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Додаток до 
                рішення тринадцятої сесії  
Козелецької селищної ради   восьмого скликання  від 27 серпня 2021 року 
№33-1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6 місяців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Інші заходи у сфері соціального захисту і соціального забезпечення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7680</t>
  </si>
  <si>
    <t xml:space="preserve">Членські внески до асоціацій органів місцевого самоврядування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Всього видатків по загальному  фонду</t>
  </si>
  <si>
    <t xml:space="preserve">Спеціальний фонд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Всього видатків по спеціальному фонду</t>
  </si>
  <si>
    <t xml:space="preserve">Разом видатків</t>
  </si>
  <si>
    <t xml:space="preserve">Секретар селищної ради</t>
  </si>
  <si>
    <t xml:space="preserve">С.Л.Великохатні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2.75" hidden="true" customHeight="true" outlineLevel="0" collapsed="false">
      <c r="E3" s="3"/>
      <c r="F3" s="3"/>
      <c r="G3" s="3"/>
      <c r="H3" s="3"/>
    </row>
    <row r="4" customFormat="false" ht="81.75" hidden="false" customHeight="true" outlineLevel="0" collapsed="false">
      <c r="E4" s="3"/>
      <c r="F4" s="3"/>
      <c r="G4" s="3"/>
      <c r="H4" s="3"/>
      <c r="L4" s="4"/>
    </row>
    <row r="5" customFormat="false" ht="16.5" hidden="false" customHeight="false" outlineLevel="0" collapsed="false">
      <c r="C5" s="5" t="s">
        <v>1</v>
      </c>
      <c r="D5" s="5"/>
      <c r="E5" s="5"/>
    </row>
    <row r="6" s="6" customFormat="true" ht="12.7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4</v>
      </c>
      <c r="F6" s="8" t="s">
        <v>5</v>
      </c>
      <c r="G6" s="8" t="s">
        <v>6</v>
      </c>
      <c r="H6" s="9" t="s">
        <v>7</v>
      </c>
    </row>
    <row r="7" s="6" customFormat="true" ht="12.75" hidden="false" customHeight="false" outlineLevel="0" collapsed="false">
      <c r="B7" s="10" t="s">
        <v>8</v>
      </c>
      <c r="C7" s="8"/>
      <c r="D7" s="11" t="s">
        <v>9</v>
      </c>
      <c r="E7" s="11" t="s">
        <v>9</v>
      </c>
      <c r="F7" s="11" t="s">
        <v>10</v>
      </c>
      <c r="G7" s="11" t="s">
        <v>11</v>
      </c>
      <c r="H7" s="12" t="s">
        <v>12</v>
      </c>
    </row>
    <row r="8" s="6" customFormat="true" ht="25.5" hidden="false" customHeight="false" outlineLevel="0" collapsed="false">
      <c r="B8" s="10" t="s">
        <v>13</v>
      </c>
      <c r="C8" s="8"/>
      <c r="D8" s="11" t="s">
        <v>14</v>
      </c>
      <c r="E8" s="11" t="s">
        <v>15</v>
      </c>
      <c r="F8" s="11" t="s">
        <v>16</v>
      </c>
      <c r="G8" s="11" t="s">
        <v>12</v>
      </c>
      <c r="H8" s="12" t="s">
        <v>9</v>
      </c>
    </row>
    <row r="9" s="6" customFormat="true" ht="25.5" hidden="false" customHeight="false" outlineLevel="0" collapsed="false">
      <c r="B9" s="10"/>
      <c r="C9" s="8"/>
      <c r="D9" s="11"/>
      <c r="E9" s="11" t="s">
        <v>17</v>
      </c>
      <c r="F9" s="11"/>
      <c r="G9" s="11" t="s">
        <v>18</v>
      </c>
      <c r="H9" s="12" t="s">
        <v>19</v>
      </c>
    </row>
    <row r="10" s="6" customFormat="true" ht="12.75" hidden="false" customHeight="false" outlineLevel="0" collapsed="false">
      <c r="B10" s="10"/>
      <c r="C10" s="8"/>
      <c r="D10" s="11"/>
      <c r="E10" s="11"/>
      <c r="F10" s="11"/>
      <c r="G10" s="11" t="s">
        <v>20</v>
      </c>
      <c r="H10" s="12"/>
    </row>
    <row r="11" s="13" customFormat="true" ht="15.75" hidden="false" customHeight="false" outlineLevel="0" collapsed="false">
      <c r="B11" s="14"/>
      <c r="C11" s="15" t="s">
        <v>21</v>
      </c>
      <c r="D11" s="16"/>
      <c r="E11" s="16"/>
      <c r="F11" s="16"/>
      <c r="G11" s="17"/>
      <c r="H11" s="18"/>
    </row>
    <row r="12" s="19" customFormat="true" ht="12.75" hidden="false" customHeight="false" outlineLevel="0" collapsed="false">
      <c r="B12" s="20" t="n">
        <v>10000000</v>
      </c>
      <c r="C12" s="21" t="s">
        <v>22</v>
      </c>
      <c r="D12" s="22" t="n">
        <f aca="false">SUM(D17+D21+D15+D16+D13)</f>
        <v>92390.8</v>
      </c>
      <c r="E12" s="22" t="n">
        <f aca="false">SUM(E17+E21+E15+E16+E13)</f>
        <v>37595.2</v>
      </c>
      <c r="F12" s="22" t="n">
        <f aca="false">SUM(F17+F21+F15+F16+F13)</f>
        <v>47283.986</v>
      </c>
      <c r="G12" s="23" t="n">
        <f aca="false">SUM(F12/D12*100)</f>
        <v>51.1782406906315</v>
      </c>
      <c r="H12" s="24" t="n">
        <f aca="false">SUM(F12/E12*100)</f>
        <v>125.771337830361</v>
      </c>
    </row>
    <row r="13" s="19" customFormat="true" ht="12.75" hidden="false" customHeight="false" outlineLevel="0" collapsed="false">
      <c r="B13" s="20" t="n">
        <v>11000000</v>
      </c>
      <c r="C13" s="25" t="s">
        <v>23</v>
      </c>
      <c r="D13" s="26" t="n">
        <f aca="false">D14</f>
        <v>53070</v>
      </c>
      <c r="E13" s="26" t="n">
        <f aca="false">E14</f>
        <v>23684.5</v>
      </c>
      <c r="F13" s="26" t="n">
        <f aca="false">F14</f>
        <v>28687.4</v>
      </c>
      <c r="G13" s="27" t="n">
        <f aca="false">SUM(F13/D13*100)</f>
        <v>54.055775390993</v>
      </c>
      <c r="H13" s="28" t="n">
        <f aca="false">SUM(F13/E13*100)</f>
        <v>121.123097384365</v>
      </c>
    </row>
    <row r="14" s="19" customFormat="true" ht="12.75" hidden="false" customHeight="false" outlineLevel="0" collapsed="false">
      <c r="B14" s="20" t="n">
        <v>11010000</v>
      </c>
      <c r="C14" s="25" t="s">
        <v>24</v>
      </c>
      <c r="D14" s="26" t="n">
        <v>53070</v>
      </c>
      <c r="E14" s="26" t="n">
        <v>23684.5</v>
      </c>
      <c r="F14" s="26" t="n">
        <v>28687.4</v>
      </c>
      <c r="G14" s="27" t="n">
        <f aca="false">SUM(F14/D14*100)</f>
        <v>54.055775390993</v>
      </c>
      <c r="H14" s="28" t="n">
        <f aca="false">SUM(F14/E14*100)</f>
        <v>121.123097384365</v>
      </c>
    </row>
    <row r="15" s="19" customFormat="true" ht="25.5" hidden="false" customHeight="false" outlineLevel="0" collapsed="false">
      <c r="B15" s="20" t="n">
        <v>13010000</v>
      </c>
      <c r="C15" s="25" t="s">
        <v>25</v>
      </c>
      <c r="D15" s="26" t="n">
        <v>659.7</v>
      </c>
      <c r="E15" s="26" t="n">
        <v>135.7</v>
      </c>
      <c r="F15" s="26" t="n">
        <v>1006.4</v>
      </c>
      <c r="G15" s="27" t="n">
        <f aca="false">SUM(F15/D15*100)</f>
        <v>152.554191299075</v>
      </c>
      <c r="H15" s="28" t="n">
        <f aca="false">SUM(F15/E15*100)</f>
        <v>741.635961680177</v>
      </c>
    </row>
    <row r="16" s="19" customFormat="true" ht="12.75" hidden="false" customHeight="false" outlineLevel="0" collapsed="false">
      <c r="B16" s="20" t="n">
        <v>13030100</v>
      </c>
      <c r="C16" s="25" t="s">
        <v>26</v>
      </c>
      <c r="D16" s="26" t="n">
        <v>6.8</v>
      </c>
      <c r="E16" s="26" t="n">
        <v>3</v>
      </c>
      <c r="F16" s="26" t="n">
        <v>3.124</v>
      </c>
      <c r="G16" s="27" t="n">
        <f aca="false">SUM(F16/D16*100)</f>
        <v>45.9411764705882</v>
      </c>
      <c r="H16" s="28" t="n">
        <f aca="false">SUM(F16/E16*100)</f>
        <v>104.133333333333</v>
      </c>
    </row>
    <row r="17" s="19" customFormat="true" ht="12.75" hidden="false" customHeight="false" outlineLevel="0" collapsed="false">
      <c r="B17" s="20" t="n">
        <v>14000000</v>
      </c>
      <c r="C17" s="25" t="s">
        <v>27</v>
      </c>
      <c r="D17" s="22" t="n">
        <f aca="false">SUM(D20+D19+D18)</f>
        <v>9846.2</v>
      </c>
      <c r="E17" s="22" t="n">
        <f aca="false">SUM(E20+E19+E18)</f>
        <v>4770</v>
      </c>
      <c r="F17" s="22" t="n">
        <f aca="false">SUM(F20+F19+F18)</f>
        <v>5794.2</v>
      </c>
      <c r="G17" s="23" t="n">
        <f aca="false">SUM(F17/D17*100)</f>
        <v>58.8470679043692</v>
      </c>
      <c r="H17" s="29" t="n">
        <f aca="false">SUM(F17/E17*100)</f>
        <v>121.471698113208</v>
      </c>
    </row>
    <row r="18" s="19" customFormat="true" ht="12.75" hidden="false" customHeight="false" outlineLevel="0" collapsed="false">
      <c r="B18" s="20" t="n">
        <v>14021900</v>
      </c>
      <c r="C18" s="25" t="s">
        <v>28</v>
      </c>
      <c r="D18" s="26" t="n">
        <v>1604</v>
      </c>
      <c r="E18" s="26" t="n">
        <v>790</v>
      </c>
      <c r="F18" s="26" t="n">
        <v>1025.1</v>
      </c>
      <c r="G18" s="27" t="n">
        <f aca="false">SUM(F18/D18*100)</f>
        <v>63.9089775561097</v>
      </c>
      <c r="H18" s="28" t="n">
        <f aca="false">SUM(F18/E18*100)</f>
        <v>129.759493670886</v>
      </c>
    </row>
    <row r="19" s="19" customFormat="true" ht="12.75" hidden="false" customHeight="false" outlineLevel="0" collapsed="false">
      <c r="B19" s="20" t="n">
        <v>14031900</v>
      </c>
      <c r="C19" s="25" t="s">
        <v>28</v>
      </c>
      <c r="D19" s="26" t="n">
        <v>5765</v>
      </c>
      <c r="E19" s="26" t="n">
        <v>2750</v>
      </c>
      <c r="F19" s="26" t="n">
        <v>3481.3</v>
      </c>
      <c r="G19" s="27" t="n">
        <f aca="false">SUM(F19/D19*100)</f>
        <v>60.3868169991327</v>
      </c>
      <c r="H19" s="28" t="n">
        <f aca="false">SUM(F19/E19*100)</f>
        <v>126.592727272727</v>
      </c>
    </row>
    <row r="20" s="19" customFormat="true" ht="12.75" hidden="false" customHeight="false" outlineLevel="0" collapsed="false">
      <c r="B20" s="20" t="n">
        <v>14040000</v>
      </c>
      <c r="C20" s="25" t="s">
        <v>29</v>
      </c>
      <c r="D20" s="26" t="n">
        <v>2477.2</v>
      </c>
      <c r="E20" s="26" t="n">
        <v>1230</v>
      </c>
      <c r="F20" s="26" t="n">
        <v>1287.8</v>
      </c>
      <c r="G20" s="27" t="n">
        <f aca="false">SUM(F20/D20*100)</f>
        <v>51.9861133537865</v>
      </c>
      <c r="H20" s="28" t="n">
        <f aca="false">SUM(F20/E20*100)</f>
        <v>104.69918699187</v>
      </c>
    </row>
    <row r="21" s="19" customFormat="true" ht="12.75" hidden="false" customHeight="false" outlineLevel="0" collapsed="false">
      <c r="B21" s="20" t="n">
        <v>18000000</v>
      </c>
      <c r="C21" s="25" t="s">
        <v>30</v>
      </c>
      <c r="D21" s="22" t="n">
        <f aca="false">SUM(D22+D34)</f>
        <v>28808.1</v>
      </c>
      <c r="E21" s="22" t="n">
        <f aca="false">SUM(E22+E34)</f>
        <v>9002</v>
      </c>
      <c r="F21" s="22" t="n">
        <f aca="false">SUM(F22+F34)</f>
        <v>11792.862</v>
      </c>
      <c r="G21" s="23" t="n">
        <f aca="false">SUM(F21/D21*100)</f>
        <v>40.9359242712987</v>
      </c>
      <c r="H21" s="29" t="n">
        <f aca="false">SUM(F21/E21*100)</f>
        <v>131.002688291491</v>
      </c>
    </row>
    <row r="22" s="19" customFormat="true" ht="12.75" hidden="false" customHeight="false" outlineLevel="0" collapsed="false">
      <c r="B22" s="20" t="n">
        <v>18010000</v>
      </c>
      <c r="C22" s="25" t="s">
        <v>31</v>
      </c>
      <c r="D22" s="22" t="n">
        <f aca="false">SUM(D23:D33)</f>
        <v>14988.8</v>
      </c>
      <c r="E22" s="22" t="n">
        <f aca="false">SUM(E23:E33)</f>
        <v>3452</v>
      </c>
      <c r="F22" s="22" t="n">
        <f aca="false">SUM(F23:F33)</f>
        <v>4931.862</v>
      </c>
      <c r="G22" s="23" t="n">
        <f aca="false">SUM(F22/D22*100)</f>
        <v>32.9036480572161</v>
      </c>
      <c r="H22" s="29" t="n">
        <f aca="false">SUM(F22/E22*100)</f>
        <v>142.869698725377</v>
      </c>
    </row>
    <row r="23" s="19" customFormat="true" ht="51" hidden="false" customHeight="false" outlineLevel="0" collapsed="false">
      <c r="B23" s="20" t="n">
        <v>18010100</v>
      </c>
      <c r="C23" s="30" t="s">
        <v>32</v>
      </c>
      <c r="D23" s="26" t="n">
        <v>16.6</v>
      </c>
      <c r="E23" s="26" t="n">
        <v>9</v>
      </c>
      <c r="F23" s="26" t="n">
        <v>-8.2</v>
      </c>
      <c r="G23" s="27" t="n">
        <f aca="false">SUM(F23/D23*100)</f>
        <v>-49.3975903614458</v>
      </c>
      <c r="H23" s="28" t="n">
        <f aca="false">SUM(F23/E23*100)</f>
        <v>-91.1111111111111</v>
      </c>
    </row>
    <row r="24" s="19" customFormat="true" ht="51.75" hidden="false" customHeight="true" outlineLevel="0" collapsed="false">
      <c r="B24" s="20" t="n">
        <v>18010200</v>
      </c>
      <c r="C24" s="30" t="s">
        <v>33</v>
      </c>
      <c r="D24" s="26" t="n">
        <v>340</v>
      </c>
      <c r="E24" s="26" t="n">
        <v>43.5</v>
      </c>
      <c r="F24" s="26" t="n">
        <v>28.4</v>
      </c>
      <c r="G24" s="27" t="n">
        <f aca="false">SUM(F24/D24*100)</f>
        <v>8.35294117647059</v>
      </c>
      <c r="H24" s="28" t="n">
        <f aca="false">SUM(F24/E24*100)</f>
        <v>65.2873563218391</v>
      </c>
    </row>
    <row r="25" s="19" customFormat="true" ht="51" hidden="false" customHeight="true" outlineLevel="0" collapsed="false">
      <c r="B25" s="20" t="n">
        <v>18010300</v>
      </c>
      <c r="C25" s="30" t="s">
        <v>34</v>
      </c>
      <c r="D25" s="26" t="n">
        <v>1000</v>
      </c>
      <c r="E25" s="26" t="n">
        <v>165</v>
      </c>
      <c r="F25" s="26" t="n">
        <v>129.9</v>
      </c>
      <c r="G25" s="27" t="n">
        <f aca="false">SUM(F25/D25*100)</f>
        <v>12.99</v>
      </c>
      <c r="H25" s="28" t="n">
        <f aca="false">SUM(F25/E25*100)</f>
        <v>78.7272727272727</v>
      </c>
    </row>
    <row r="26" s="19" customFormat="true" ht="51.75" hidden="false" customHeight="true" outlineLevel="0" collapsed="false">
      <c r="B26" s="20" t="n">
        <v>18010400</v>
      </c>
      <c r="C26" s="30" t="s">
        <v>32</v>
      </c>
      <c r="D26" s="26" t="n">
        <v>1488</v>
      </c>
      <c r="E26" s="26" t="n">
        <v>430</v>
      </c>
      <c r="F26" s="26" t="n">
        <v>776.9</v>
      </c>
      <c r="G26" s="27" t="n">
        <f aca="false">SUM(F26/D26*100)</f>
        <v>52.2110215053763</v>
      </c>
      <c r="H26" s="28" t="n">
        <f aca="false">SUM(F26/E26*100)</f>
        <v>180.674418604651</v>
      </c>
    </row>
    <row r="27" s="19" customFormat="true" ht="12.75" hidden="false" customHeight="false" outlineLevel="0" collapsed="false">
      <c r="B27" s="20" t="n">
        <v>18010500</v>
      </c>
      <c r="C27" s="25" t="s">
        <v>35</v>
      </c>
      <c r="D27" s="26" t="n">
        <v>1200</v>
      </c>
      <c r="E27" s="26" t="n">
        <v>530</v>
      </c>
      <c r="F27" s="26" t="n">
        <v>675.936</v>
      </c>
      <c r="G27" s="27" t="n">
        <f aca="false">SUM(F27/D27*100)</f>
        <v>56.328</v>
      </c>
      <c r="H27" s="28" t="n">
        <f aca="false">SUM(F27/E27*100)</f>
        <v>127.535094339623</v>
      </c>
    </row>
    <row r="28" s="19" customFormat="true" ht="12.75" hidden="false" customHeight="false" outlineLevel="0" collapsed="false">
      <c r="B28" s="20" t="n">
        <v>18010600</v>
      </c>
      <c r="C28" s="25" t="s">
        <v>36</v>
      </c>
      <c r="D28" s="26" t="n">
        <v>5500</v>
      </c>
      <c r="E28" s="26" t="n">
        <v>1900</v>
      </c>
      <c r="F28" s="26" t="n">
        <v>2779.6</v>
      </c>
      <c r="G28" s="27" t="n">
        <f aca="false">SUM(F28/D28*100)</f>
        <v>50.5381818181818</v>
      </c>
      <c r="H28" s="28" t="n">
        <f aca="false">SUM(F28/E28*100)</f>
        <v>146.294736842105</v>
      </c>
    </row>
    <row r="29" s="19" customFormat="true" ht="12.75" hidden="false" customHeight="false" outlineLevel="0" collapsed="false">
      <c r="B29" s="20" t="n">
        <v>18010700</v>
      </c>
      <c r="C29" s="25" t="s">
        <v>37</v>
      </c>
      <c r="D29" s="26" t="n">
        <v>500</v>
      </c>
      <c r="E29" s="26" t="n">
        <v>63</v>
      </c>
      <c r="F29" s="26" t="n">
        <v>29.426</v>
      </c>
      <c r="G29" s="27" t="n">
        <f aca="false">SUM(F29/D29*100)</f>
        <v>5.8852</v>
      </c>
      <c r="H29" s="28" t="n">
        <f aca="false">SUM(F29/E29*100)</f>
        <v>46.7079365079365</v>
      </c>
    </row>
    <row r="30" s="19" customFormat="true" ht="12.75" hidden="false" customHeight="false" outlineLevel="0" collapsed="false">
      <c r="B30" s="20" t="n">
        <v>18010900</v>
      </c>
      <c r="C30" s="25" t="s">
        <v>38</v>
      </c>
      <c r="D30" s="26" t="n">
        <v>4910</v>
      </c>
      <c r="E30" s="26" t="n">
        <v>310</v>
      </c>
      <c r="F30" s="26" t="n">
        <v>504.1</v>
      </c>
      <c r="G30" s="27" t="n">
        <f aca="false">SUM(F30/D30*100)</f>
        <v>10.2668024439919</v>
      </c>
      <c r="H30" s="28" t="n">
        <f aca="false">SUM(F30/E30*100)</f>
        <v>162.612903225806</v>
      </c>
    </row>
    <row r="31" s="19" customFormat="true" ht="12.75" hidden="false" customHeight="false" outlineLevel="0" collapsed="false">
      <c r="B31" s="20" t="n">
        <v>18011000</v>
      </c>
      <c r="C31" s="25" t="s">
        <v>39</v>
      </c>
      <c r="D31" s="26" t="n">
        <v>25</v>
      </c>
      <c r="E31" s="26" t="n">
        <v>0</v>
      </c>
      <c r="F31" s="26" t="n">
        <v>0</v>
      </c>
      <c r="G31" s="27" t="n">
        <f aca="false">SUM(F31/D31*100)</f>
        <v>0</v>
      </c>
      <c r="H31" s="28" t="n">
        <v>0</v>
      </c>
    </row>
    <row r="32" s="19" customFormat="true" ht="12.75" hidden="false" customHeight="false" outlineLevel="0" collapsed="false">
      <c r="B32" s="20" t="n">
        <v>18011100</v>
      </c>
      <c r="C32" s="25" t="s">
        <v>40</v>
      </c>
      <c r="D32" s="26" t="n">
        <v>0</v>
      </c>
      <c r="E32" s="26" t="n">
        <v>0</v>
      </c>
      <c r="F32" s="26" t="n">
        <v>12.5</v>
      </c>
      <c r="G32" s="27" t="n">
        <v>0</v>
      </c>
      <c r="H32" s="28" t="n">
        <v>0</v>
      </c>
    </row>
    <row r="33" s="19" customFormat="true" ht="12.75" hidden="false" customHeight="false" outlineLevel="0" collapsed="false">
      <c r="B33" s="20" t="n">
        <v>18030100</v>
      </c>
      <c r="C33" s="25" t="s">
        <v>41</v>
      </c>
      <c r="D33" s="26" t="n">
        <v>9.2</v>
      </c>
      <c r="E33" s="26" t="n">
        <v>1.5</v>
      </c>
      <c r="F33" s="26" t="n">
        <v>3.3</v>
      </c>
      <c r="G33" s="27" t="n">
        <f aca="false">SUM(F33/D33*100)</f>
        <v>35.8695652173913</v>
      </c>
      <c r="H33" s="28" t="n">
        <f aca="false">SUM(F33/E33*100)</f>
        <v>220</v>
      </c>
    </row>
    <row r="34" s="19" customFormat="true" ht="12.75" hidden="false" customHeight="false" outlineLevel="0" collapsed="false">
      <c r="B34" s="20" t="n">
        <v>18050000</v>
      </c>
      <c r="C34" s="21" t="s">
        <v>42</v>
      </c>
      <c r="D34" s="22" t="n">
        <f aca="false">SUM(D35:D37)</f>
        <v>13819.3</v>
      </c>
      <c r="E34" s="22" t="n">
        <f aca="false">SUM(E35:E37)</f>
        <v>5550</v>
      </c>
      <c r="F34" s="22" t="n">
        <f aca="false">SUM(F35:F37)</f>
        <v>6861</v>
      </c>
      <c r="G34" s="23" t="n">
        <f aca="false">SUM(F34/D34*100)</f>
        <v>49.6479561193404</v>
      </c>
      <c r="H34" s="29" t="n">
        <f aca="false">SUM(F34/E34*100)</f>
        <v>123.621621621622</v>
      </c>
    </row>
    <row r="35" s="19" customFormat="true" ht="12.75" hidden="false" customHeight="false" outlineLevel="0" collapsed="false">
      <c r="B35" s="20" t="n">
        <v>18050300</v>
      </c>
      <c r="C35" s="25" t="s">
        <v>43</v>
      </c>
      <c r="D35" s="26" t="n">
        <v>1450</v>
      </c>
      <c r="E35" s="26" t="n">
        <v>750</v>
      </c>
      <c r="F35" s="26" t="n">
        <v>923.3</v>
      </c>
      <c r="G35" s="27" t="n">
        <f aca="false">SUM(F35/D35*100)</f>
        <v>63.6758620689655</v>
      </c>
      <c r="H35" s="28" t="n">
        <f aca="false">SUM(F35/E35*100)</f>
        <v>123.106666666667</v>
      </c>
    </row>
    <row r="36" s="19" customFormat="true" ht="12.75" hidden="false" customHeight="false" outlineLevel="0" collapsed="false">
      <c r="B36" s="20" t="n">
        <v>18050400</v>
      </c>
      <c r="C36" s="25" t="s">
        <v>44</v>
      </c>
      <c r="D36" s="26" t="n">
        <v>9019.3</v>
      </c>
      <c r="E36" s="26" t="n">
        <v>3900</v>
      </c>
      <c r="F36" s="26" t="n">
        <v>4807.6</v>
      </c>
      <c r="G36" s="27" t="n">
        <f aca="false">SUM(F36/D36*100)</f>
        <v>53.3034714445689</v>
      </c>
      <c r="H36" s="28" t="n">
        <f aca="false">SUM(F36/E36*100)</f>
        <v>123.271794871795</v>
      </c>
    </row>
    <row r="37" s="19" customFormat="true" ht="12.75" hidden="false" customHeight="false" outlineLevel="0" collapsed="false">
      <c r="B37" s="20" t="n">
        <v>18050500</v>
      </c>
      <c r="C37" s="25" t="s">
        <v>45</v>
      </c>
      <c r="D37" s="26" t="n">
        <v>3350</v>
      </c>
      <c r="E37" s="26" t="n">
        <v>900</v>
      </c>
      <c r="F37" s="26" t="n">
        <v>1130.1</v>
      </c>
      <c r="G37" s="27" t="n">
        <f aca="false">SUM(F37/D37*100)</f>
        <v>33.734328358209</v>
      </c>
      <c r="H37" s="28" t="n">
        <f aca="false">SUM(F37/E37*100)</f>
        <v>125.566666666667</v>
      </c>
    </row>
    <row r="38" s="19" customFormat="true" ht="12.75" hidden="false" customHeight="false" outlineLevel="0" collapsed="false">
      <c r="B38" s="20" t="n">
        <v>20000000</v>
      </c>
      <c r="C38" s="21" t="s">
        <v>46</v>
      </c>
      <c r="D38" s="22" t="n">
        <f aca="false">D41+D43+D39+D42+D45+D46+D50+D49+D40+D44</f>
        <v>2114</v>
      </c>
      <c r="E38" s="22" t="n">
        <f aca="false">E41+E43+E39+E42+E45+E46+E50+E49+E40+E44</f>
        <v>864.9</v>
      </c>
      <c r="F38" s="22" t="n">
        <f aca="false">F41+F43+F39+F42+F45+F46+F50+F49+F40+F44</f>
        <v>1240.963</v>
      </c>
      <c r="G38" s="23" t="n">
        <f aca="false">SUM(F38/D38*100)</f>
        <v>58.702128666036</v>
      </c>
      <c r="H38" s="29" t="n">
        <f aca="false">SUM(F38/E38*100)</f>
        <v>143.480517978957</v>
      </c>
    </row>
    <row r="39" s="19" customFormat="true" ht="12.75" hidden="false" customHeight="false" outlineLevel="0" collapsed="false">
      <c r="B39" s="20" t="n">
        <v>21081100</v>
      </c>
      <c r="C39" s="25" t="s">
        <v>47</v>
      </c>
      <c r="D39" s="26" t="n">
        <v>23.2</v>
      </c>
      <c r="E39" s="26" t="n">
        <v>5</v>
      </c>
      <c r="F39" s="26" t="n">
        <v>119.9</v>
      </c>
      <c r="G39" s="27" t="n">
        <f aca="false">SUM(F39/D39*100)</f>
        <v>516.810344827586</v>
      </c>
      <c r="H39" s="28" t="n">
        <f aca="false">SUM(F39/E39*100)</f>
        <v>2398</v>
      </c>
    </row>
    <row r="40" s="19" customFormat="true" ht="39" hidden="false" customHeight="true" outlineLevel="0" collapsed="false">
      <c r="B40" s="20" t="n">
        <v>21081500</v>
      </c>
      <c r="C40" s="31" t="s">
        <v>48</v>
      </c>
      <c r="D40" s="26" t="n">
        <v>53</v>
      </c>
      <c r="E40" s="26" t="n">
        <v>1.4</v>
      </c>
      <c r="F40" s="26" t="n">
        <v>20</v>
      </c>
      <c r="G40" s="27" t="n">
        <f aca="false">SUM(F40/D40*100)</f>
        <v>37.7358490566038</v>
      </c>
      <c r="H40" s="28" t="n">
        <f aca="false">SUM(F40/E40*100)</f>
        <v>1428.57142857143</v>
      </c>
    </row>
    <row r="41" s="19" customFormat="true" ht="38.25" hidden="false" customHeight="false" outlineLevel="0" collapsed="false">
      <c r="B41" s="20" t="n">
        <v>22010300</v>
      </c>
      <c r="C41" s="25" t="s">
        <v>49</v>
      </c>
      <c r="D41" s="26" t="n">
        <v>56</v>
      </c>
      <c r="E41" s="26" t="n">
        <v>6</v>
      </c>
      <c r="F41" s="26" t="n">
        <v>26.1</v>
      </c>
      <c r="G41" s="27" t="n">
        <f aca="false">SUM(F41/D41*100)</f>
        <v>46.6071428571429</v>
      </c>
      <c r="H41" s="28" t="n">
        <f aca="false">SUM(F41/E41*100)</f>
        <v>435</v>
      </c>
    </row>
    <row r="42" s="19" customFormat="true" ht="12.75" hidden="false" customHeight="false" outlineLevel="0" collapsed="false">
      <c r="B42" s="20" t="n">
        <v>22012500</v>
      </c>
      <c r="C42" s="25" t="s">
        <v>50</v>
      </c>
      <c r="D42" s="26" t="n">
        <v>831.9</v>
      </c>
      <c r="E42" s="26" t="n">
        <v>407</v>
      </c>
      <c r="F42" s="26" t="n">
        <v>426.4</v>
      </c>
      <c r="G42" s="27" t="n">
        <f aca="false">SUM(F42/D42*100)</f>
        <v>51.2561605962255</v>
      </c>
      <c r="H42" s="28" t="n">
        <f aca="false">SUM(F42/E42*100)</f>
        <v>104.766584766585</v>
      </c>
    </row>
    <row r="43" s="19" customFormat="true" ht="38.25" hidden="false" customHeight="false" outlineLevel="0" collapsed="false">
      <c r="B43" s="20" t="n">
        <v>22012600</v>
      </c>
      <c r="C43" s="25" t="s">
        <v>51</v>
      </c>
      <c r="D43" s="26" t="n">
        <v>750</v>
      </c>
      <c r="E43" s="26" t="n">
        <v>280</v>
      </c>
      <c r="F43" s="26" t="n">
        <v>502.8</v>
      </c>
      <c r="G43" s="27" t="n">
        <f aca="false">SUM(F43/D43*100)</f>
        <v>67.04</v>
      </c>
      <c r="H43" s="28" t="n">
        <f aca="false">SUM(F43/E43*100)</f>
        <v>179.571428571429</v>
      </c>
    </row>
    <row r="44" s="19" customFormat="true" ht="76.5" hidden="false" customHeight="false" outlineLevel="0" collapsed="false">
      <c r="B44" s="20" t="n">
        <v>22012900</v>
      </c>
      <c r="C44" s="31" t="s">
        <v>52</v>
      </c>
      <c r="D44" s="26" t="n">
        <v>35</v>
      </c>
      <c r="E44" s="26" t="n">
        <v>15.5</v>
      </c>
      <c r="F44" s="26" t="n">
        <v>6.7</v>
      </c>
      <c r="G44" s="27" t="n">
        <f aca="false">SUM(F44/D44*100)</f>
        <v>19.1428571428571</v>
      </c>
      <c r="H44" s="28" t="n">
        <f aca="false">SUM(F44/E44*100)</f>
        <v>43.2258064516129</v>
      </c>
    </row>
    <row r="45" s="19" customFormat="true" ht="38.25" hidden="false" customHeight="false" outlineLevel="0" collapsed="false">
      <c r="B45" s="20" t="n">
        <v>22080400</v>
      </c>
      <c r="C45" s="25" t="s">
        <v>53</v>
      </c>
      <c r="D45" s="26" t="n">
        <v>160</v>
      </c>
      <c r="E45" s="26" t="n">
        <v>80</v>
      </c>
      <c r="F45" s="26" t="n">
        <v>68.7</v>
      </c>
      <c r="G45" s="27" t="n">
        <f aca="false">SUM(F45/D45*100)</f>
        <v>42.9375</v>
      </c>
      <c r="H45" s="28" t="n">
        <f aca="false">SUM(F45/E45*100)</f>
        <v>85.875</v>
      </c>
    </row>
    <row r="46" s="19" customFormat="true" ht="12.75" hidden="false" customHeight="false" outlineLevel="0" collapsed="false">
      <c r="B46" s="20" t="n">
        <v>22090000</v>
      </c>
      <c r="C46" s="25" t="s">
        <v>54</v>
      </c>
      <c r="D46" s="22" t="n">
        <f aca="false">SUM(D47:D48)</f>
        <v>46.3</v>
      </c>
      <c r="E46" s="22" t="n">
        <f aca="false">SUM(E47:E48)</f>
        <v>21.9</v>
      </c>
      <c r="F46" s="22" t="n">
        <f aca="false">SUM(F47:F48)</f>
        <v>21.932</v>
      </c>
      <c r="G46" s="23" t="n">
        <f aca="false">SUM(F46/D46*100)</f>
        <v>47.3693304535637</v>
      </c>
      <c r="H46" s="29" t="n">
        <f aca="false">SUM(F46/E46*100)</f>
        <v>100.146118721461</v>
      </c>
    </row>
    <row r="47" s="19" customFormat="true" ht="18" hidden="false" customHeight="true" outlineLevel="0" collapsed="false">
      <c r="B47" s="20" t="n">
        <v>22090100</v>
      </c>
      <c r="C47" s="25" t="s">
        <v>55</v>
      </c>
      <c r="D47" s="26" t="n">
        <v>37.3</v>
      </c>
      <c r="E47" s="26" t="n">
        <v>18</v>
      </c>
      <c r="F47" s="26" t="n">
        <v>17.8</v>
      </c>
      <c r="G47" s="27" t="n">
        <f aca="false">SUM(F47/D47*100)</f>
        <v>47.7211796246649</v>
      </c>
      <c r="H47" s="28" t="n">
        <f aca="false">SUM(F47/E47*100)</f>
        <v>98.8888888888889</v>
      </c>
    </row>
    <row r="48" s="19" customFormat="true" ht="25.5" hidden="false" customHeight="false" outlineLevel="0" collapsed="false">
      <c r="B48" s="20" t="n">
        <v>22090400</v>
      </c>
      <c r="C48" s="25" t="s">
        <v>56</v>
      </c>
      <c r="D48" s="26" t="n">
        <v>9</v>
      </c>
      <c r="E48" s="26" t="n">
        <v>3.9</v>
      </c>
      <c r="F48" s="26" t="n">
        <v>4.132</v>
      </c>
      <c r="G48" s="27" t="n">
        <f aca="false">SUM(F48/D48*100)</f>
        <v>45.9111111111111</v>
      </c>
      <c r="H48" s="28" t="n">
        <f aca="false">SUM(F48/E48*100)</f>
        <v>105.948717948718</v>
      </c>
    </row>
    <row r="49" s="19" customFormat="true" ht="12.75" hidden="false" customHeight="false" outlineLevel="0" collapsed="false">
      <c r="B49" s="20" t="n">
        <v>22130000</v>
      </c>
      <c r="C49" s="25" t="s">
        <v>57</v>
      </c>
      <c r="D49" s="26" t="n">
        <v>0.1</v>
      </c>
      <c r="E49" s="26" t="n">
        <v>0.1</v>
      </c>
      <c r="F49" s="26" t="n">
        <v>0.14</v>
      </c>
      <c r="G49" s="27" t="n">
        <f aca="false">SUM(F49/D49*100)</f>
        <v>140</v>
      </c>
      <c r="H49" s="28" t="n">
        <v>0</v>
      </c>
    </row>
    <row r="50" s="19" customFormat="true" ht="12.75" hidden="false" customHeight="false" outlineLevel="0" collapsed="false">
      <c r="B50" s="20" t="n">
        <v>24000000</v>
      </c>
      <c r="C50" s="21" t="s">
        <v>58</v>
      </c>
      <c r="D50" s="22" t="n">
        <f aca="false">D51</f>
        <v>158.5</v>
      </c>
      <c r="E50" s="22" t="n">
        <f aca="false">E51</f>
        <v>48</v>
      </c>
      <c r="F50" s="22" t="n">
        <f aca="false">F51</f>
        <v>48.291</v>
      </c>
      <c r="G50" s="23" t="n">
        <f aca="false">SUM(F50/D50*100)</f>
        <v>30.4675078864353</v>
      </c>
      <c r="H50" s="29" t="n">
        <f aca="false">SUM(F50/E50*100)</f>
        <v>100.60625</v>
      </c>
    </row>
    <row r="51" s="19" customFormat="true" ht="12.75" hidden="false" customHeight="false" outlineLevel="0" collapsed="false">
      <c r="B51" s="20" t="n">
        <v>24060300</v>
      </c>
      <c r="C51" s="25" t="s">
        <v>59</v>
      </c>
      <c r="D51" s="26" t="n">
        <v>158.5</v>
      </c>
      <c r="E51" s="26" t="n">
        <v>48</v>
      </c>
      <c r="F51" s="26" t="n">
        <v>48.291</v>
      </c>
      <c r="G51" s="27" t="n">
        <f aca="false">SUM(F51/D51*100)</f>
        <v>30.4675078864353</v>
      </c>
      <c r="H51" s="28" t="n">
        <f aca="false">SUM(F51/E51*100)</f>
        <v>100.60625</v>
      </c>
    </row>
    <row r="52" s="19" customFormat="true" ht="12.75" hidden="false" customHeight="false" outlineLevel="0" collapsed="false">
      <c r="B52" s="20"/>
      <c r="C52" s="21" t="s">
        <v>60</v>
      </c>
      <c r="D52" s="22" t="n">
        <f aca="false">D12+D38</f>
        <v>94504.8</v>
      </c>
      <c r="E52" s="22" t="n">
        <f aca="false">E12+E38</f>
        <v>38460.1</v>
      </c>
      <c r="F52" s="22" t="n">
        <f aca="false">F12+F38</f>
        <v>48524.949</v>
      </c>
      <c r="G52" s="23" t="n">
        <f aca="false">SUM(F52/D52*100)</f>
        <v>51.3465443025116</v>
      </c>
      <c r="H52" s="29" t="n">
        <f aca="false">SUM(F52/E52*100)</f>
        <v>126.169586142522</v>
      </c>
    </row>
    <row r="53" s="19" customFormat="true" ht="12.75" hidden="false" customHeight="false" outlineLevel="0" collapsed="false">
      <c r="B53" s="20" t="n">
        <v>40000000</v>
      </c>
      <c r="C53" s="21" t="s">
        <v>61</v>
      </c>
      <c r="D53" s="22" t="n">
        <f aca="false">D55+D59+D54</f>
        <v>56096.645</v>
      </c>
      <c r="E53" s="22" t="n">
        <f aca="false">E55+E59+E54</f>
        <v>32520.635</v>
      </c>
      <c r="F53" s="22" t="n">
        <f aca="false">F55+F59+F54</f>
        <v>32520.635</v>
      </c>
      <c r="G53" s="23" t="n">
        <f aca="false">SUM(F53/D53*100)</f>
        <v>57.9725133294513</v>
      </c>
      <c r="H53" s="29" t="n">
        <f aca="false">SUM(F53/E53*100)</f>
        <v>100</v>
      </c>
    </row>
    <row r="54" s="19" customFormat="true" ht="12.75" hidden="false" customHeight="false" outlineLevel="0" collapsed="false">
      <c r="B54" s="20" t="n">
        <v>41020100</v>
      </c>
      <c r="C54" s="21" t="s">
        <v>62</v>
      </c>
      <c r="D54" s="26" t="n">
        <v>293.6</v>
      </c>
      <c r="E54" s="26" t="n">
        <v>147</v>
      </c>
      <c r="F54" s="26" t="n">
        <v>147</v>
      </c>
      <c r="G54" s="27" t="n">
        <f aca="false">SUM(F54/D54*100)</f>
        <v>50.0681198910082</v>
      </c>
      <c r="H54" s="28" t="n">
        <f aca="false">SUM(F54/E54*100)</f>
        <v>100</v>
      </c>
    </row>
    <row r="55" s="19" customFormat="true" ht="12.75" hidden="false" customHeight="false" outlineLevel="0" collapsed="false">
      <c r="B55" s="20" t="n">
        <v>41030000</v>
      </c>
      <c r="C55" s="25" t="s">
        <v>63</v>
      </c>
      <c r="D55" s="26" t="n">
        <f aca="false">D57+D58</f>
        <v>55081.9</v>
      </c>
      <c r="E55" s="26" t="n">
        <f aca="false">E57+E58</f>
        <v>31737.8</v>
      </c>
      <c r="F55" s="26" t="n">
        <f aca="false">F57+F58</f>
        <v>31737.8</v>
      </c>
      <c r="G55" s="27" t="n">
        <f aca="false">SUM(F55/D55*100)</f>
        <v>57.6192905473486</v>
      </c>
      <c r="H55" s="28" t="n">
        <f aca="false">SUM(F55/E55*100)</f>
        <v>100</v>
      </c>
    </row>
    <row r="56" s="19" customFormat="true" ht="38.25" hidden="true" customHeight="false" outlineLevel="0" collapsed="false">
      <c r="B56" s="20" t="n">
        <v>41033200</v>
      </c>
      <c r="C56" s="25" t="s">
        <v>64</v>
      </c>
      <c r="D56" s="26" t="n">
        <v>4657.8</v>
      </c>
      <c r="E56" s="26" t="n">
        <v>4657.8</v>
      </c>
      <c r="F56" s="26" t="n">
        <v>4657.8</v>
      </c>
      <c r="G56" s="27" t="n">
        <f aca="false">SUM(F56/D56*100)</f>
        <v>100</v>
      </c>
      <c r="H56" s="28" t="n">
        <f aca="false">SUM(F56/E56*100)</f>
        <v>100</v>
      </c>
    </row>
    <row r="57" s="19" customFormat="true" ht="12.75" hidden="false" customHeight="false" outlineLevel="0" collapsed="false">
      <c r="B57" s="20" t="n">
        <v>41033900</v>
      </c>
      <c r="C57" s="25" t="s">
        <v>65</v>
      </c>
      <c r="D57" s="26" t="n">
        <v>52581.9</v>
      </c>
      <c r="E57" s="26" t="n">
        <v>30419.8</v>
      </c>
      <c r="F57" s="26" t="n">
        <v>30419.8</v>
      </c>
      <c r="G57" s="27" t="n">
        <f aca="false">SUM(F57/D57*100)</f>
        <v>57.852226716798</v>
      </c>
      <c r="H57" s="28" t="n">
        <f aca="false">SUM(F57/E57*100)</f>
        <v>100</v>
      </c>
    </row>
    <row r="58" s="19" customFormat="true" ht="39.75" hidden="false" customHeight="true" outlineLevel="0" collapsed="false">
      <c r="B58" s="20" t="n">
        <v>41034500</v>
      </c>
      <c r="C58" s="32" t="s">
        <v>66</v>
      </c>
      <c r="D58" s="26" t="n">
        <v>2500</v>
      </c>
      <c r="E58" s="26" t="n">
        <v>1318</v>
      </c>
      <c r="F58" s="26" t="n">
        <v>1318</v>
      </c>
      <c r="G58" s="27" t="n">
        <f aca="false">SUM(F58/D58*100)</f>
        <v>52.72</v>
      </c>
      <c r="H58" s="28" t="n">
        <f aca="false">SUM(F58/E58*100)</f>
        <v>100</v>
      </c>
    </row>
    <row r="59" s="19" customFormat="true" ht="45" hidden="false" customHeight="true" outlineLevel="0" collapsed="false">
      <c r="B59" s="33" t="n">
        <v>41050000</v>
      </c>
      <c r="C59" s="34" t="s">
        <v>67</v>
      </c>
      <c r="D59" s="22" t="n">
        <f aca="false">D60+D61+D62</f>
        <v>721.145</v>
      </c>
      <c r="E59" s="22" t="n">
        <f aca="false">E60+E61+E62</f>
        <v>635.835</v>
      </c>
      <c r="F59" s="22" t="n">
        <f aca="false">F60+F61+F62</f>
        <v>635.835</v>
      </c>
      <c r="G59" s="23" t="n">
        <f aca="false">SUM(F59/D59*100)</f>
        <v>88.1702015544724</v>
      </c>
      <c r="H59" s="29" t="n">
        <f aca="false">SUM(F59/E59*100)</f>
        <v>100</v>
      </c>
    </row>
    <row r="60" s="19" customFormat="true" ht="51" hidden="false" customHeight="false" outlineLevel="0" collapsed="false">
      <c r="B60" s="20" t="n">
        <v>41051200</v>
      </c>
      <c r="C60" s="25" t="s">
        <v>68</v>
      </c>
      <c r="D60" s="26" t="n">
        <v>61.81</v>
      </c>
      <c r="E60" s="26" t="n">
        <v>27.398</v>
      </c>
      <c r="F60" s="26" t="n">
        <v>27.398</v>
      </c>
      <c r="G60" s="27" t="n">
        <f aca="false">SUM(F60/D60*100)</f>
        <v>44.326160815402</v>
      </c>
      <c r="H60" s="28" t="n">
        <f aca="false">SUM(F60/E60*100)</f>
        <v>100</v>
      </c>
    </row>
    <row r="61" s="19" customFormat="true" ht="12.75" hidden="false" customHeight="false" outlineLevel="0" collapsed="false">
      <c r="B61" s="20" t="n">
        <v>41053900</v>
      </c>
      <c r="C61" s="25" t="s">
        <v>69</v>
      </c>
      <c r="D61" s="26" t="n">
        <v>164.635</v>
      </c>
      <c r="E61" s="26" t="n">
        <v>113.737</v>
      </c>
      <c r="F61" s="26" t="n">
        <v>113.737</v>
      </c>
      <c r="G61" s="27" t="n">
        <f aca="false">SUM(F61/D61*100)</f>
        <v>69.08433808121</v>
      </c>
      <c r="H61" s="28" t="n">
        <f aca="false">SUM(F61/E61*100)</f>
        <v>100</v>
      </c>
    </row>
    <row r="62" s="19" customFormat="true" ht="51" hidden="false" customHeight="false" outlineLevel="0" collapsed="false">
      <c r="B62" s="20" t="n">
        <v>41055000</v>
      </c>
      <c r="C62" s="35" t="s">
        <v>70</v>
      </c>
      <c r="D62" s="26" t="n">
        <v>494.7</v>
      </c>
      <c r="E62" s="26" t="n">
        <v>494.7</v>
      </c>
      <c r="F62" s="26" t="n">
        <v>494.7</v>
      </c>
      <c r="G62" s="27" t="n">
        <f aca="false">SUM(F62/D62*100)</f>
        <v>100</v>
      </c>
      <c r="H62" s="28" t="n">
        <f aca="false">SUM(F62/E62*100)</f>
        <v>100</v>
      </c>
    </row>
    <row r="63" s="19" customFormat="true" ht="13.5" hidden="false" customHeight="false" outlineLevel="0" collapsed="false">
      <c r="B63" s="36"/>
      <c r="C63" s="37" t="s">
        <v>71</v>
      </c>
      <c r="D63" s="38" t="n">
        <f aca="false">SUM(D53+D38+D12)</f>
        <v>150601.445</v>
      </c>
      <c r="E63" s="38" t="n">
        <f aca="false">SUM(E53+E38+E12)</f>
        <v>70980.735</v>
      </c>
      <c r="F63" s="38" t="n">
        <f aca="false">SUM(F53+F38+F12)</f>
        <v>81045.584</v>
      </c>
      <c r="G63" s="23" t="n">
        <f aca="false">SUM(F63/D63*100)</f>
        <v>53.8146124693558</v>
      </c>
      <c r="H63" s="29" t="n">
        <f aca="false">SUM(F63/E63*100)</f>
        <v>114.179691151409</v>
      </c>
    </row>
    <row r="64" s="19" customFormat="true" ht="12.75" hidden="false" customHeight="false" outlineLevel="0" collapsed="false">
      <c r="B64" s="20" t="n">
        <v>19010000</v>
      </c>
      <c r="C64" s="21" t="s">
        <v>72</v>
      </c>
      <c r="D64" s="22" t="n">
        <f aca="false">SUM(D65:D67)</f>
        <v>75.6</v>
      </c>
      <c r="E64" s="22" t="n">
        <f aca="false">SUM(E65:E67)</f>
        <v>30.15</v>
      </c>
      <c r="F64" s="22" t="n">
        <f aca="false">SUM(F65:F67)</f>
        <v>43.74</v>
      </c>
      <c r="G64" s="23" t="n">
        <f aca="false">SUM(F64/D64*100)</f>
        <v>57.8571428571429</v>
      </c>
      <c r="H64" s="29" t="n">
        <f aca="false">SUM(F64/E64*100)</f>
        <v>145.074626865672</v>
      </c>
    </row>
    <row r="65" s="19" customFormat="true" ht="25.5" hidden="false" customHeight="false" outlineLevel="0" collapsed="false">
      <c r="B65" s="20" t="n">
        <v>19010100</v>
      </c>
      <c r="C65" s="25" t="s">
        <v>73</v>
      </c>
      <c r="D65" s="39" t="n">
        <v>39</v>
      </c>
      <c r="E65" s="26" t="n">
        <v>15.5</v>
      </c>
      <c r="F65" s="26" t="n">
        <v>26.87</v>
      </c>
      <c r="G65" s="27" t="n">
        <f aca="false">SUM(F65/D65*100)</f>
        <v>68.8974358974359</v>
      </c>
      <c r="H65" s="28" t="n">
        <f aca="false">SUM(F65/E65*100)</f>
        <v>173.354838709677</v>
      </c>
    </row>
    <row r="66" s="19" customFormat="true" ht="12.75" hidden="false" customHeight="false" outlineLevel="0" collapsed="false">
      <c r="B66" s="20" t="n">
        <v>19010200</v>
      </c>
      <c r="C66" s="25" t="s">
        <v>74</v>
      </c>
      <c r="D66" s="26" t="n">
        <v>0.8</v>
      </c>
      <c r="E66" s="26" t="n">
        <v>0.35</v>
      </c>
      <c r="F66" s="26" t="n">
        <v>0.632</v>
      </c>
      <c r="G66" s="27" t="n">
        <f aca="false">SUM(F66/D66*100)</f>
        <v>79</v>
      </c>
      <c r="H66" s="28" t="n">
        <f aca="false">SUM(F66/E66*100)</f>
        <v>180.571428571429</v>
      </c>
    </row>
    <row r="67" s="19" customFormat="true" ht="12.75" hidden="false" customHeight="false" outlineLevel="0" collapsed="false">
      <c r="B67" s="20" t="n">
        <v>19010300</v>
      </c>
      <c r="C67" s="25" t="s">
        <v>75</v>
      </c>
      <c r="D67" s="26" t="n">
        <v>35.8</v>
      </c>
      <c r="E67" s="26" t="n">
        <v>14.3</v>
      </c>
      <c r="F67" s="26" t="n">
        <v>16.238</v>
      </c>
      <c r="G67" s="27" t="n">
        <f aca="false">SUM(F67/D67*100)</f>
        <v>45.3575418994413</v>
      </c>
      <c r="H67" s="28" t="n">
        <f aca="false">SUM(F67/E67*100)</f>
        <v>113.552447552448</v>
      </c>
    </row>
    <row r="68" s="19" customFormat="true" ht="12.75" hidden="false" customHeight="false" outlineLevel="0" collapsed="false">
      <c r="B68" s="20" t="n">
        <v>20000000</v>
      </c>
      <c r="C68" s="21" t="s">
        <v>46</v>
      </c>
      <c r="D68" s="22" t="n">
        <f aca="false">+D69+D70+D71</f>
        <v>2355.9</v>
      </c>
      <c r="E68" s="22" t="n">
        <f aca="false">+E69+E70+E71</f>
        <v>1176.95</v>
      </c>
      <c r="F68" s="22" t="n">
        <f aca="false">+F69+F70+F71</f>
        <v>1051.651</v>
      </c>
      <c r="G68" s="23" t="n">
        <f aca="false">SUM(F68/D68*100)</f>
        <v>44.6390339148521</v>
      </c>
      <c r="H68" s="29" t="n">
        <f aca="false">SUM(F68/E68*100)</f>
        <v>89.3539232762649</v>
      </c>
    </row>
    <row r="69" s="19" customFormat="true" ht="51" hidden="false" customHeight="false" outlineLevel="0" collapsed="false">
      <c r="B69" s="20" t="n">
        <v>24062100</v>
      </c>
      <c r="C69" s="25" t="s">
        <v>76</v>
      </c>
      <c r="D69" s="26" t="n">
        <v>10</v>
      </c>
      <c r="E69" s="26" t="n">
        <v>4</v>
      </c>
      <c r="F69" s="26" t="n">
        <v>0.927</v>
      </c>
      <c r="G69" s="27" t="n">
        <f aca="false">SUM(F69/D69*100)</f>
        <v>9.27</v>
      </c>
      <c r="H69" s="28" t="n">
        <f aca="false">SUM(F69/E69*100)</f>
        <v>23.175</v>
      </c>
    </row>
    <row r="70" s="19" customFormat="true" ht="25.5" hidden="false" customHeight="false" outlineLevel="0" collapsed="false">
      <c r="B70" s="20" t="n">
        <v>24170000</v>
      </c>
      <c r="C70" s="25" t="s">
        <v>77</v>
      </c>
      <c r="D70" s="26" t="n">
        <v>0</v>
      </c>
      <c r="E70" s="26" t="n">
        <v>0</v>
      </c>
      <c r="F70" s="26" t="n">
        <v>98.568</v>
      </c>
      <c r="G70" s="27" t="n">
        <v>0</v>
      </c>
      <c r="H70" s="28" t="n">
        <v>0</v>
      </c>
    </row>
    <row r="71" s="19" customFormat="true" ht="12.75" hidden="false" customHeight="false" outlineLevel="0" collapsed="false">
      <c r="B71" s="20" t="n">
        <v>25000000</v>
      </c>
      <c r="C71" s="25" t="s">
        <v>78</v>
      </c>
      <c r="D71" s="40" t="n">
        <f aca="false">D72+D77+D78</f>
        <v>2345.9</v>
      </c>
      <c r="E71" s="40" t="n">
        <f aca="false">E72+E77+E78</f>
        <v>1172.95</v>
      </c>
      <c r="F71" s="40" t="n">
        <f aca="false">F72+F77+F78</f>
        <v>952.156</v>
      </c>
      <c r="G71" s="27" t="n">
        <f aca="false">SUM(F71/D71*100)</f>
        <v>40.5880898589028</v>
      </c>
      <c r="H71" s="28" t="n">
        <f aca="false">SUM(F71/E71*100)</f>
        <v>81.1761797178055</v>
      </c>
    </row>
    <row r="72" s="19" customFormat="true" ht="25.5" hidden="false" customHeight="false" outlineLevel="0" collapsed="false">
      <c r="B72" s="20" t="n">
        <v>25010000</v>
      </c>
      <c r="C72" s="25" t="s">
        <v>79</v>
      </c>
      <c r="D72" s="40" t="n">
        <f aca="false">SUM(D73:D75)</f>
        <v>2345.9</v>
      </c>
      <c r="E72" s="40" t="n">
        <f aca="false">SUM(E73:E75)</f>
        <v>1172.95</v>
      </c>
      <c r="F72" s="40" t="n">
        <f aca="false">SUM(F73:F76)</f>
        <v>701.664</v>
      </c>
      <c r="G72" s="27" t="n">
        <f aca="false">SUM(F72/D72*100)</f>
        <v>29.9102263523594</v>
      </c>
      <c r="H72" s="28" t="n">
        <f aca="false">SUM(F72/E72*100)</f>
        <v>59.8204527047189</v>
      </c>
    </row>
    <row r="73" s="19" customFormat="true" ht="25.5" hidden="false" customHeight="false" outlineLevel="0" collapsed="false">
      <c r="B73" s="20" t="n">
        <v>25010100</v>
      </c>
      <c r="C73" s="25" t="s">
        <v>80</v>
      </c>
      <c r="D73" s="26" t="n">
        <v>2321.9</v>
      </c>
      <c r="E73" s="26" t="n">
        <v>1160.95</v>
      </c>
      <c r="F73" s="26" t="n">
        <v>694.12</v>
      </c>
      <c r="G73" s="27" t="n">
        <f aca="false">SUM(F73/D73*100)</f>
        <v>29.894482966536</v>
      </c>
      <c r="H73" s="28" t="n">
        <f aca="false">SUM(F73/E73*100)</f>
        <v>59.7889659330721</v>
      </c>
    </row>
    <row r="74" s="19" customFormat="true" ht="32.25" hidden="false" customHeight="true" outlineLevel="0" collapsed="false">
      <c r="B74" s="20" t="n">
        <v>25010200</v>
      </c>
      <c r="C74" s="25" t="s">
        <v>81</v>
      </c>
      <c r="D74" s="26" t="n">
        <v>0</v>
      </c>
      <c r="E74" s="26" t="n">
        <v>0</v>
      </c>
      <c r="F74" s="26" t="n">
        <v>4.635</v>
      </c>
      <c r="G74" s="27" t="n">
        <v>0</v>
      </c>
      <c r="H74" s="28" t="n">
        <v>0</v>
      </c>
    </row>
    <row r="75" s="19" customFormat="true" ht="12.75" hidden="false" customHeight="false" outlineLevel="0" collapsed="false">
      <c r="B75" s="20" t="n">
        <v>25010300</v>
      </c>
      <c r="C75" s="25" t="s">
        <v>82</v>
      </c>
      <c r="D75" s="26" t="n">
        <v>24</v>
      </c>
      <c r="E75" s="26" t="n">
        <v>12</v>
      </c>
      <c r="F75" s="26" t="n">
        <v>0</v>
      </c>
      <c r="G75" s="27" t="n">
        <v>0</v>
      </c>
      <c r="H75" s="28" t="n">
        <v>0</v>
      </c>
    </row>
    <row r="76" s="19" customFormat="true" ht="51" hidden="false" customHeight="false" outlineLevel="0" collapsed="false">
      <c r="B76" s="20" t="n">
        <v>25010400</v>
      </c>
      <c r="C76" s="31" t="s">
        <v>83</v>
      </c>
      <c r="D76" s="26" t="n">
        <v>0</v>
      </c>
      <c r="E76" s="26" t="n">
        <v>0</v>
      </c>
      <c r="F76" s="26" t="n">
        <v>2.909</v>
      </c>
      <c r="G76" s="27" t="n">
        <v>0</v>
      </c>
      <c r="H76" s="28" t="n">
        <v>0</v>
      </c>
    </row>
    <row r="77" s="19" customFormat="true" ht="12.75" hidden="false" customHeight="false" outlineLevel="0" collapsed="false">
      <c r="B77" s="20" t="n">
        <v>25020100</v>
      </c>
      <c r="C77" s="25" t="s">
        <v>84</v>
      </c>
      <c r="D77" s="26" t="n">
        <v>0</v>
      </c>
      <c r="E77" s="26" t="n">
        <v>0</v>
      </c>
      <c r="F77" s="26" t="n">
        <v>250.492</v>
      </c>
      <c r="G77" s="27" t="n">
        <v>0</v>
      </c>
      <c r="H77" s="28" t="n">
        <v>0</v>
      </c>
    </row>
    <row r="78" s="19" customFormat="true" ht="12.75" hidden="false" customHeight="false" outlineLevel="0" collapsed="false">
      <c r="B78" s="20" t="n">
        <v>25020200</v>
      </c>
      <c r="C78" s="25" t="s">
        <v>85</v>
      </c>
      <c r="D78" s="26" t="n">
        <v>0</v>
      </c>
      <c r="E78" s="26" t="n">
        <v>0</v>
      </c>
      <c r="F78" s="26" t="n">
        <v>0</v>
      </c>
      <c r="G78" s="27" t="n">
        <v>0</v>
      </c>
      <c r="H78" s="28" t="n">
        <v>0</v>
      </c>
    </row>
    <row r="79" s="19" customFormat="true" ht="12.75" hidden="false" customHeight="false" outlineLevel="0" collapsed="false">
      <c r="B79" s="20" t="n">
        <v>33000000</v>
      </c>
      <c r="C79" s="21" t="s">
        <v>86</v>
      </c>
      <c r="D79" s="22" t="n">
        <f aca="false">D81+D80</f>
        <v>30</v>
      </c>
      <c r="E79" s="22" t="n">
        <f aca="false">E81+E80</f>
        <v>0</v>
      </c>
      <c r="F79" s="22" t="n">
        <f aca="false">F81+F80</f>
        <v>0</v>
      </c>
      <c r="G79" s="27" t="n">
        <f aca="false">SUM(F79/D79*100)</f>
        <v>0</v>
      </c>
      <c r="H79" s="28" t="n">
        <v>0</v>
      </c>
    </row>
    <row r="80" s="19" customFormat="true" ht="12.75" hidden="false" customHeight="false" outlineLevel="0" collapsed="false">
      <c r="B80" s="20" t="n">
        <v>33010100</v>
      </c>
      <c r="C80" s="25" t="s">
        <v>87</v>
      </c>
      <c r="D80" s="26" t="n">
        <v>30</v>
      </c>
      <c r="E80" s="26" t="n">
        <v>0</v>
      </c>
      <c r="F80" s="26" t="n">
        <v>0</v>
      </c>
      <c r="G80" s="27" t="n">
        <f aca="false">SUM(F80/D80*100)</f>
        <v>0</v>
      </c>
      <c r="H80" s="28" t="n">
        <v>0</v>
      </c>
    </row>
    <row r="81" s="19" customFormat="true" ht="12.75" hidden="false" customHeight="false" outlineLevel="0" collapsed="false">
      <c r="B81" s="20" t="n">
        <v>33010200</v>
      </c>
      <c r="C81" s="25" t="s">
        <v>88</v>
      </c>
      <c r="D81" s="26" t="n">
        <v>0</v>
      </c>
      <c r="E81" s="26" t="n">
        <v>0</v>
      </c>
      <c r="F81" s="26" t="n">
        <v>0</v>
      </c>
      <c r="G81" s="27" t="n">
        <v>0</v>
      </c>
      <c r="H81" s="28" t="n">
        <v>0</v>
      </c>
    </row>
    <row r="82" s="19" customFormat="true" ht="12.75" hidden="false" customHeight="false" outlineLevel="0" collapsed="false">
      <c r="B82" s="20" t="n">
        <v>41053900</v>
      </c>
      <c r="C82" s="25" t="s">
        <v>69</v>
      </c>
      <c r="D82" s="26" t="n">
        <v>0</v>
      </c>
      <c r="E82" s="26" t="n">
        <v>0</v>
      </c>
      <c r="F82" s="26" t="n">
        <v>7.31</v>
      </c>
      <c r="G82" s="27" t="n">
        <v>0</v>
      </c>
      <c r="H82" s="28" t="n">
        <v>0</v>
      </c>
    </row>
    <row r="83" s="19" customFormat="true" ht="25.5" hidden="false" customHeight="false" outlineLevel="0" collapsed="false">
      <c r="B83" s="20" t="n">
        <v>50110000</v>
      </c>
      <c r="C83" s="25" t="s">
        <v>89</v>
      </c>
      <c r="D83" s="26" t="n">
        <v>158.4</v>
      </c>
      <c r="E83" s="26" t="n">
        <v>158.4</v>
      </c>
      <c r="F83" s="26" t="n">
        <v>64.573</v>
      </c>
      <c r="G83" s="23" t="n">
        <f aca="false">SUM(F83/D83*100)</f>
        <v>40.7657828282828</v>
      </c>
      <c r="H83" s="29" t="n">
        <f aca="false">SUM(F83/E83*100)</f>
        <v>40.7657828282828</v>
      </c>
    </row>
    <row r="84" s="19" customFormat="true" ht="13.5" hidden="false" customHeight="false" outlineLevel="0" collapsed="false">
      <c r="B84" s="36"/>
      <c r="C84" s="37" t="s">
        <v>90</v>
      </c>
      <c r="D84" s="38" t="n">
        <f aca="false">SUM(D79+D68+D64+D83+D82)</f>
        <v>2619.9</v>
      </c>
      <c r="E84" s="38" t="n">
        <f aca="false">SUM(E79+E68+E64+E83+E82)</f>
        <v>1365.5</v>
      </c>
      <c r="F84" s="38" t="n">
        <f aca="false">SUM(F79+F68+F64+F83+F82)</f>
        <v>1167.274</v>
      </c>
      <c r="G84" s="41" t="n">
        <f aca="false">SUM(F84/D84*100)</f>
        <v>44.5541432879118</v>
      </c>
      <c r="H84" s="29" t="n">
        <f aca="false">SUM(F84/E84*100)</f>
        <v>85.4832662028561</v>
      </c>
    </row>
    <row r="85" s="19" customFormat="true" ht="13.5" hidden="false" customHeight="false" outlineLevel="0" collapsed="false">
      <c r="B85" s="20"/>
      <c r="C85" s="21" t="s">
        <v>60</v>
      </c>
      <c r="D85" s="38" t="n">
        <f aca="false">SUM(D63+D84)</f>
        <v>153221.345</v>
      </c>
      <c r="E85" s="38" t="n">
        <f aca="false">SUM(E63+E84)</f>
        <v>72346.235</v>
      </c>
      <c r="F85" s="38" t="n">
        <f aca="false">SUM(F63+F84)</f>
        <v>82212.858</v>
      </c>
      <c r="G85" s="41" t="n">
        <f aca="false">SUM(F85/D85*100)</f>
        <v>53.6562696274465</v>
      </c>
      <c r="H85" s="29" t="n">
        <f aca="false">SUM(F85/E85*100)</f>
        <v>113.638060087025</v>
      </c>
    </row>
    <row r="86" s="19" customFormat="true" ht="15.75" hidden="false" customHeight="false" outlineLevel="0" collapsed="false">
      <c r="B86" s="36"/>
      <c r="C86" s="15" t="s">
        <v>91</v>
      </c>
      <c r="D86" s="26"/>
      <c r="E86" s="26"/>
      <c r="F86" s="26"/>
      <c r="G86" s="27"/>
      <c r="H86" s="28"/>
    </row>
    <row r="87" s="19" customFormat="true" ht="12.75" hidden="false" customHeight="false" outlineLevel="0" collapsed="false">
      <c r="B87" s="36"/>
      <c r="C87" s="37" t="s">
        <v>92</v>
      </c>
      <c r="D87" s="26"/>
      <c r="E87" s="26"/>
      <c r="F87" s="26"/>
      <c r="G87" s="27"/>
      <c r="H87" s="28"/>
    </row>
    <row r="88" s="19" customFormat="true" ht="13.5" hidden="false" customHeight="false" outlineLevel="0" collapsed="false">
      <c r="B88" s="42" t="s">
        <v>93</v>
      </c>
      <c r="C88" s="43" t="s">
        <v>94</v>
      </c>
      <c r="D88" s="38" t="n">
        <f aca="false">D89+D90+D96+D100+D102+D103+D94+D101+D93+D91+D92+D97+D98+D99+D95</f>
        <v>33291.955</v>
      </c>
      <c r="E88" s="38" t="n">
        <f aca="false">E89+E90+E96+E100+E102+E103+E94+E101+E93+E91+E92+E97+E98+E99+E95</f>
        <v>21806.188</v>
      </c>
      <c r="F88" s="38" t="n">
        <f aca="false">F89+F90+F96+F100+F102+F103+F94+F101+F93+F91+F92+F97+F98+F99+F95</f>
        <v>16386.043</v>
      </c>
      <c r="G88" s="41" t="n">
        <f aca="false">SUM(F88/D88*100)</f>
        <v>49.2192272877937</v>
      </c>
      <c r="H88" s="44" t="n">
        <f aca="false">SUM(F88/E88*100)</f>
        <v>75.1440049952793</v>
      </c>
    </row>
    <row r="89" s="19" customFormat="true" ht="63.75" hidden="false" customHeight="false" outlineLevel="0" collapsed="false">
      <c r="B89" s="45" t="s">
        <v>95</v>
      </c>
      <c r="C89" s="46" t="s">
        <v>96</v>
      </c>
      <c r="D89" s="26" t="n">
        <v>21152.79</v>
      </c>
      <c r="E89" s="26" t="n">
        <v>12144.19</v>
      </c>
      <c r="F89" s="26" t="n">
        <v>10691.834</v>
      </c>
      <c r="G89" s="27" t="n">
        <f aca="false">SUM(F89/D89*100)</f>
        <v>50.5457388836177</v>
      </c>
      <c r="H89" s="28" t="n">
        <f aca="false">SUM(F89/E89*100)</f>
        <v>88.0407338817986</v>
      </c>
    </row>
    <row r="90" s="19" customFormat="true" ht="25.5" hidden="false" customHeight="false" outlineLevel="0" collapsed="false">
      <c r="B90" s="47" t="s">
        <v>97</v>
      </c>
      <c r="C90" s="46" t="s">
        <v>98</v>
      </c>
      <c r="D90" s="26" t="n">
        <v>399.035</v>
      </c>
      <c r="E90" s="26" t="n">
        <v>278.537</v>
      </c>
      <c r="F90" s="26" t="n">
        <v>114.939</v>
      </c>
      <c r="G90" s="27" t="n">
        <f aca="false">SUM(F90/D90*100)</f>
        <v>28.8042402295538</v>
      </c>
      <c r="H90" s="28" t="n">
        <f aca="false">SUM(F90/E90*100)</f>
        <v>41.2652538082912</v>
      </c>
    </row>
    <row r="91" s="19" customFormat="true" ht="25.5" hidden="false" customHeight="false" outlineLevel="0" collapsed="false">
      <c r="B91" s="47" t="n">
        <v>2010</v>
      </c>
      <c r="C91" s="46" t="s">
        <v>99</v>
      </c>
      <c r="D91" s="26" t="n">
        <v>1110</v>
      </c>
      <c r="E91" s="26" t="n">
        <v>911.741</v>
      </c>
      <c r="F91" s="26" t="n">
        <v>758.144</v>
      </c>
      <c r="G91" s="27" t="n">
        <f aca="false">SUM(F91/D91*100)</f>
        <v>68.3012612612613</v>
      </c>
      <c r="H91" s="28" t="n">
        <f aca="false">SUM(F91/E91*100)</f>
        <v>83.1534394087795</v>
      </c>
    </row>
    <row r="92" s="19" customFormat="true" ht="38.25" hidden="false" customHeight="false" outlineLevel="0" collapsed="false">
      <c r="B92" s="47" t="n">
        <v>2111</v>
      </c>
      <c r="C92" s="46" t="s">
        <v>100</v>
      </c>
      <c r="D92" s="26" t="n">
        <v>1300</v>
      </c>
      <c r="E92" s="26" t="n">
        <v>1230</v>
      </c>
      <c r="F92" s="26" t="n">
        <v>713.612</v>
      </c>
      <c r="G92" s="27" t="n">
        <f aca="false">SUM(F92/D92*100)</f>
        <v>54.8932307692308</v>
      </c>
      <c r="H92" s="28" t="n">
        <f aca="false">SUM(F92/E92*100)</f>
        <v>58.0172357723577</v>
      </c>
    </row>
    <row r="93" s="19" customFormat="true" ht="25.5" hidden="false" customHeight="false" outlineLevel="0" collapsed="false">
      <c r="B93" s="47" t="n">
        <v>2144</v>
      </c>
      <c r="C93" s="46" t="s">
        <v>101</v>
      </c>
      <c r="D93" s="26" t="n">
        <v>994.7</v>
      </c>
      <c r="E93" s="26" t="n">
        <v>994.7</v>
      </c>
      <c r="F93" s="26" t="n">
        <v>622.598</v>
      </c>
      <c r="G93" s="27" t="n">
        <f aca="false">SUM(F93/D93*100)</f>
        <v>62.591535136222</v>
      </c>
      <c r="H93" s="28" t="n">
        <f aca="false">SUM(F93/E93*100)</f>
        <v>62.591535136222</v>
      </c>
    </row>
    <row r="94" s="19" customFormat="true" ht="25.5" hidden="false" customHeight="false" outlineLevel="0" collapsed="false">
      <c r="B94" s="47" t="n">
        <v>2152</v>
      </c>
      <c r="C94" s="46" t="s">
        <v>102</v>
      </c>
      <c r="D94" s="26" t="n">
        <v>10</v>
      </c>
      <c r="E94" s="26" t="n">
        <v>10</v>
      </c>
      <c r="F94" s="26" t="n">
        <v>1.717</v>
      </c>
      <c r="G94" s="27" t="n">
        <f aca="false">SUM(F94/D94*100)</f>
        <v>17.17</v>
      </c>
      <c r="H94" s="28" t="n">
        <f aca="false">SUM(F94/E94*100)</f>
        <v>17.17</v>
      </c>
    </row>
    <row r="95" s="19" customFormat="true" ht="25.5" hidden="false" customHeight="false" outlineLevel="0" collapsed="false">
      <c r="B95" s="47" t="n">
        <v>3242</v>
      </c>
      <c r="C95" s="46" t="s">
        <v>103</v>
      </c>
      <c r="D95" s="26" t="n">
        <v>20</v>
      </c>
      <c r="E95" s="26" t="n">
        <v>20</v>
      </c>
      <c r="F95" s="26" t="n">
        <v>0</v>
      </c>
      <c r="G95" s="27" t="n">
        <v>0</v>
      </c>
      <c r="H95" s="28" t="n">
        <v>0</v>
      </c>
    </row>
    <row r="96" s="19" customFormat="true" ht="16.5" hidden="false" customHeight="true" outlineLevel="0" collapsed="false">
      <c r="B96" s="47" t="s">
        <v>104</v>
      </c>
      <c r="C96" s="46" t="s">
        <v>105</v>
      </c>
      <c r="D96" s="26" t="n">
        <v>4712.375</v>
      </c>
      <c r="E96" s="26" t="n">
        <v>3642.815</v>
      </c>
      <c r="F96" s="26" t="n">
        <v>2594.618</v>
      </c>
      <c r="G96" s="27" t="n">
        <f aca="false">SUM(F96/D96*100)</f>
        <v>55.0596673651821</v>
      </c>
      <c r="H96" s="28" t="n">
        <f aca="false">SUM(F96/E96*100)</f>
        <v>71.2256318259368</v>
      </c>
    </row>
    <row r="97" s="19" customFormat="true" ht="89.25" hidden="false" customHeight="false" outlineLevel="0" collapsed="false">
      <c r="B97" s="47" t="n">
        <v>6071</v>
      </c>
      <c r="C97" s="48" t="s">
        <v>106</v>
      </c>
      <c r="D97" s="26" t="n">
        <v>99.205</v>
      </c>
      <c r="E97" s="26" t="n">
        <v>99.205</v>
      </c>
      <c r="F97" s="26" t="n">
        <v>99.205</v>
      </c>
      <c r="G97" s="27" t="n">
        <f aca="false">SUM(F97/D97*100)</f>
        <v>100</v>
      </c>
      <c r="H97" s="28" t="n">
        <f aca="false">SUM(F97/E97*100)</f>
        <v>100</v>
      </c>
    </row>
    <row r="98" s="19" customFormat="true" ht="12.75" hidden="false" customHeight="false" outlineLevel="0" collapsed="false">
      <c r="B98" s="47" t="n">
        <v>7130</v>
      </c>
      <c r="C98" s="48" t="s">
        <v>107</v>
      </c>
      <c r="D98" s="26" t="n">
        <v>30</v>
      </c>
      <c r="E98" s="26" t="n">
        <v>30</v>
      </c>
      <c r="F98" s="26" t="n">
        <v>0</v>
      </c>
      <c r="G98" s="27" t="n">
        <f aca="false">SUM(F98/D98*100)</f>
        <v>0</v>
      </c>
      <c r="H98" s="28" t="n">
        <f aca="false">SUM(F98/E98*100)</f>
        <v>0</v>
      </c>
    </row>
    <row r="99" s="19" customFormat="true" ht="25.5" hidden="false" customHeight="false" outlineLevel="0" collapsed="false">
      <c r="B99" s="47" t="n">
        <v>7412</v>
      </c>
      <c r="C99" s="48" t="s">
        <v>108</v>
      </c>
      <c r="D99" s="26" t="n">
        <v>400</v>
      </c>
      <c r="E99" s="26" t="n">
        <v>400</v>
      </c>
      <c r="F99" s="26" t="n">
        <v>0</v>
      </c>
      <c r="G99" s="27" t="n">
        <f aca="false">SUM(F99/D99*100)</f>
        <v>0</v>
      </c>
      <c r="H99" s="28" t="n">
        <f aca="false">SUM(F99/E99*100)</f>
        <v>0</v>
      </c>
    </row>
    <row r="100" s="19" customFormat="true" ht="38.25" hidden="false" customHeight="false" outlineLevel="0" collapsed="false">
      <c r="B100" s="47" t="s">
        <v>109</v>
      </c>
      <c r="C100" s="46" t="s">
        <v>110</v>
      </c>
      <c r="D100" s="26" t="n">
        <v>3000</v>
      </c>
      <c r="E100" s="26" t="n">
        <v>2000</v>
      </c>
      <c r="F100" s="26" t="n">
        <v>743.501</v>
      </c>
      <c r="G100" s="27" t="n">
        <f aca="false">SUM(F100/D100*100)</f>
        <v>24.7833666666667</v>
      </c>
      <c r="H100" s="28" t="n">
        <f aca="false">SUM(F100/E100*100)</f>
        <v>37.17505</v>
      </c>
    </row>
    <row r="101" s="19" customFormat="true" ht="25.5" hidden="false" customHeight="false" outlineLevel="0" collapsed="false">
      <c r="B101" s="47" t="n">
        <v>7520</v>
      </c>
      <c r="C101" s="46" t="s">
        <v>111</v>
      </c>
      <c r="D101" s="26" t="n">
        <v>1.85</v>
      </c>
      <c r="E101" s="26" t="n">
        <v>0</v>
      </c>
      <c r="F101" s="26" t="n">
        <v>1.85</v>
      </c>
      <c r="G101" s="27" t="n">
        <f aca="false">SUM(F101/D101*100)</f>
        <v>100</v>
      </c>
      <c r="H101" s="28" t="n">
        <v>0</v>
      </c>
    </row>
    <row r="102" s="19" customFormat="true" ht="25.5" hidden="false" customHeight="false" outlineLevel="0" collapsed="false">
      <c r="B102" s="47" t="s">
        <v>112</v>
      </c>
      <c r="C102" s="46" t="s">
        <v>113</v>
      </c>
      <c r="D102" s="49" t="n">
        <v>17</v>
      </c>
      <c r="E102" s="26" t="n">
        <v>0</v>
      </c>
      <c r="F102" s="26" t="n">
        <v>0</v>
      </c>
      <c r="G102" s="27" t="n">
        <f aca="false">SUM(F102/D102*100)</f>
        <v>0</v>
      </c>
      <c r="H102" s="28" t="n">
        <v>0</v>
      </c>
    </row>
    <row r="103" s="19" customFormat="true" ht="25.5" hidden="false" customHeight="false" outlineLevel="0" collapsed="false">
      <c r="B103" s="47" t="s">
        <v>114</v>
      </c>
      <c r="C103" s="46" t="s">
        <v>115</v>
      </c>
      <c r="D103" s="26" t="n">
        <v>45</v>
      </c>
      <c r="E103" s="26" t="n">
        <v>45</v>
      </c>
      <c r="F103" s="26" t="n">
        <v>44.025</v>
      </c>
      <c r="G103" s="27" t="n">
        <f aca="false">SUM(F103/D103*100)</f>
        <v>97.8333333333333</v>
      </c>
      <c r="H103" s="28" t="n">
        <f aca="false">SUM(F103/E103*100)</f>
        <v>97.8333333333333</v>
      </c>
    </row>
    <row r="104" s="19" customFormat="true" ht="27" hidden="false" customHeight="false" outlineLevel="0" collapsed="false">
      <c r="B104" s="50" t="s">
        <v>116</v>
      </c>
      <c r="C104" s="51" t="s">
        <v>117</v>
      </c>
      <c r="D104" s="38" t="n">
        <f aca="false">D105+D106+D107+D109+D110+D111+D112+D113+D117+D118+D120+D116+D119+D121+D114+D115+D108+D122</f>
        <v>101718.732</v>
      </c>
      <c r="E104" s="38" t="n">
        <f aca="false">E105+E106+E107+E109+E110+E111+E112+E113+E117+E118+E120+E116+E119+E121+E114+E115+E108+E122</f>
        <v>67585.564</v>
      </c>
      <c r="F104" s="38" t="n">
        <f aca="false">F105+F106+F107+F109+F110+F111+F112+F113+F117+F118+F120+F116+F119+F121+F114+F115+F108+F122</f>
        <v>59283.35</v>
      </c>
      <c r="G104" s="41" t="n">
        <f aca="false">SUM(F104/D104*100)</f>
        <v>58.2816447220361</v>
      </c>
      <c r="H104" s="44" t="n">
        <f aca="false">SUM(F104/E104*100)</f>
        <v>87.7159950903125</v>
      </c>
    </row>
    <row r="105" s="19" customFormat="true" ht="38.25" hidden="false" customHeight="false" outlineLevel="0" collapsed="false">
      <c r="B105" s="47" t="s">
        <v>118</v>
      </c>
      <c r="C105" s="46" t="s">
        <v>119</v>
      </c>
      <c r="D105" s="26" t="n">
        <v>1501.001</v>
      </c>
      <c r="E105" s="26" t="n">
        <v>1000.157</v>
      </c>
      <c r="F105" s="26" t="n">
        <v>575.184</v>
      </c>
      <c r="G105" s="27" t="n">
        <f aca="false">SUM(F105/D105*100)</f>
        <v>38.3200277681361</v>
      </c>
      <c r="H105" s="28" t="n">
        <f aca="false">SUM(F105/E105*100)</f>
        <v>57.5093710287485</v>
      </c>
    </row>
    <row r="106" s="19" customFormat="true" ht="12.75" hidden="false" customHeight="false" outlineLevel="0" collapsed="false">
      <c r="B106" s="47" t="s">
        <v>120</v>
      </c>
      <c r="C106" s="52" t="s">
        <v>121</v>
      </c>
      <c r="D106" s="26" t="n">
        <v>11201.07</v>
      </c>
      <c r="E106" s="26" t="n">
        <v>8585.006</v>
      </c>
      <c r="F106" s="26" t="n">
        <v>7282.495</v>
      </c>
      <c r="G106" s="27" t="n">
        <f aca="false">SUM(F106/D106*100)</f>
        <v>65.0160654294634</v>
      </c>
      <c r="H106" s="28" t="n">
        <f aca="false">SUM(F106/E106*100)</f>
        <v>84.8280711743242</v>
      </c>
    </row>
    <row r="107" s="19" customFormat="true" ht="25.5" hidden="false" customHeight="false" outlineLevel="0" collapsed="false">
      <c r="B107" s="47" t="n">
        <v>1021</v>
      </c>
      <c r="C107" s="52" t="s">
        <v>122</v>
      </c>
      <c r="D107" s="26" t="n">
        <v>14371.874</v>
      </c>
      <c r="E107" s="26" t="n">
        <v>12852.018</v>
      </c>
      <c r="F107" s="26" t="n">
        <v>8914.279</v>
      </c>
      <c r="G107" s="27" t="n">
        <f aca="false">SUM(F107/D107*100)</f>
        <v>62.0258638504624</v>
      </c>
      <c r="H107" s="28" t="n">
        <f aca="false">SUM(F107/E107*100)</f>
        <v>69.3609283771623</v>
      </c>
    </row>
    <row r="108" s="19" customFormat="true" ht="25.5" hidden="false" customHeight="false" outlineLevel="0" collapsed="false">
      <c r="B108" s="47" t="n">
        <v>1031</v>
      </c>
      <c r="C108" s="52" t="s">
        <v>122</v>
      </c>
      <c r="D108" s="26" t="n">
        <v>52581.9</v>
      </c>
      <c r="E108" s="26" t="n">
        <v>30419.8</v>
      </c>
      <c r="F108" s="26" t="n">
        <v>30419.786</v>
      </c>
      <c r="G108" s="27" t="n">
        <f aca="false">SUM(F108/D108*100)</f>
        <v>57.8522000916665</v>
      </c>
      <c r="H108" s="28" t="n">
        <f aca="false">SUM(F108/E108*100)</f>
        <v>99.9999539773437</v>
      </c>
    </row>
    <row r="109" s="19" customFormat="true" ht="38.25" hidden="false" customHeight="false" outlineLevel="0" collapsed="false">
      <c r="B109" s="53" t="s">
        <v>123</v>
      </c>
      <c r="C109" s="54" t="s">
        <v>124</v>
      </c>
      <c r="D109" s="26" t="n">
        <v>1792.466</v>
      </c>
      <c r="E109" s="26" t="n">
        <v>1392.834</v>
      </c>
      <c r="F109" s="26" t="n">
        <v>1184.21</v>
      </c>
      <c r="G109" s="27" t="n">
        <f aca="false">SUM(F109/D109*100)</f>
        <v>66.0659672205777</v>
      </c>
      <c r="H109" s="28" t="n">
        <f aca="false">SUM(F109/E109*100)</f>
        <v>85.0216177950854</v>
      </c>
    </row>
    <row r="110" s="19" customFormat="true" ht="25.5" hidden="false" customHeight="false" outlineLevel="0" collapsed="false">
      <c r="B110" s="53" t="s">
        <v>125</v>
      </c>
      <c r="C110" s="54" t="s">
        <v>126</v>
      </c>
      <c r="D110" s="26" t="n">
        <v>3281.155</v>
      </c>
      <c r="E110" s="26" t="n">
        <v>1873.34</v>
      </c>
      <c r="F110" s="26" t="n">
        <v>1615.529</v>
      </c>
      <c r="G110" s="27" t="n">
        <f aca="false">SUM(F110/D110*100)</f>
        <v>49.2365950404659</v>
      </c>
      <c r="H110" s="28" t="n">
        <f aca="false">SUM(F110/E110*100)</f>
        <v>86.2378959505482</v>
      </c>
    </row>
    <row r="111" s="19" customFormat="true" ht="25.5" hidden="false" customHeight="false" outlineLevel="0" collapsed="false">
      <c r="B111" s="53" t="s">
        <v>127</v>
      </c>
      <c r="C111" s="54" t="s">
        <v>128</v>
      </c>
      <c r="D111" s="26" t="n">
        <v>664.973</v>
      </c>
      <c r="E111" s="26" t="n">
        <v>391.4</v>
      </c>
      <c r="F111" s="26" t="n">
        <v>322.73</v>
      </c>
      <c r="G111" s="27" t="n">
        <f aca="false">SUM(F111/D111*100)</f>
        <v>48.5327975722323</v>
      </c>
      <c r="H111" s="28" t="n">
        <f aca="false">SUM(F111/E111*100)</f>
        <v>82.4552887072049</v>
      </c>
    </row>
    <row r="112" s="19" customFormat="true" ht="25.5" hidden="false" customHeight="false" outlineLevel="0" collapsed="false">
      <c r="B112" s="53" t="s">
        <v>129</v>
      </c>
      <c r="C112" s="54" t="s">
        <v>130</v>
      </c>
      <c r="D112" s="26" t="n">
        <v>4479.7</v>
      </c>
      <c r="E112" s="26" t="n">
        <v>3426.7</v>
      </c>
      <c r="F112" s="26" t="n">
        <v>2773.678</v>
      </c>
      <c r="G112" s="27" t="n">
        <f aca="false">SUM(F112/D112*100)</f>
        <v>61.9166015581401</v>
      </c>
      <c r="H112" s="28" t="n">
        <f aca="false">SUM(F112/E112*100)</f>
        <v>80.9431231213704</v>
      </c>
    </row>
    <row r="113" s="19" customFormat="true" ht="12.75" hidden="false" customHeight="false" outlineLevel="0" collapsed="false">
      <c r="B113" s="53" t="s">
        <v>131</v>
      </c>
      <c r="C113" s="54" t="s">
        <v>132</v>
      </c>
      <c r="D113" s="26" t="n">
        <v>83.968</v>
      </c>
      <c r="E113" s="26" t="n">
        <v>54.108</v>
      </c>
      <c r="F113" s="26" t="n">
        <v>23.75</v>
      </c>
      <c r="G113" s="27" t="n">
        <f aca="false">SUM(F113/D113*100)</f>
        <v>28.2845846036585</v>
      </c>
      <c r="H113" s="28" t="n">
        <f aca="false">SUM(F113/E113*100)</f>
        <v>43.8936940932949</v>
      </c>
    </row>
    <row r="114" s="19" customFormat="true" ht="51" hidden="false" customHeight="false" outlineLevel="0" collapsed="false">
      <c r="B114" s="53" t="s">
        <v>133</v>
      </c>
      <c r="C114" s="52" t="s">
        <v>134</v>
      </c>
      <c r="D114" s="26" t="n">
        <v>41</v>
      </c>
      <c r="E114" s="26" t="n">
        <v>20.498</v>
      </c>
      <c r="F114" s="26" t="n">
        <v>0</v>
      </c>
      <c r="G114" s="27" t="n">
        <f aca="false">SUM(F114/D114*100)</f>
        <v>0</v>
      </c>
      <c r="H114" s="28" t="n">
        <f aca="false">SUM(F114/E114*100)</f>
        <v>0</v>
      </c>
    </row>
    <row r="115" s="19" customFormat="true" ht="51" hidden="false" customHeight="false" outlineLevel="0" collapsed="false">
      <c r="B115" s="53" t="s">
        <v>135</v>
      </c>
      <c r="C115" s="52" t="s">
        <v>136</v>
      </c>
      <c r="D115" s="26" t="n">
        <v>53.26</v>
      </c>
      <c r="E115" s="26" t="n">
        <v>53.26</v>
      </c>
      <c r="F115" s="26" t="n">
        <v>40.785</v>
      </c>
      <c r="G115" s="27" t="n">
        <f aca="false">SUM(F115/D115*100)</f>
        <v>76.5771686068344</v>
      </c>
      <c r="H115" s="28" t="n">
        <f aca="false">SUM(F115/E115*100)</f>
        <v>76.5771686068344</v>
      </c>
    </row>
    <row r="116" s="19" customFormat="true" ht="63.75" hidden="false" customHeight="false" outlineLevel="0" collapsed="false">
      <c r="B116" s="53" t="s">
        <v>137</v>
      </c>
      <c r="C116" s="52" t="s">
        <v>138</v>
      </c>
      <c r="D116" s="26" t="n">
        <v>0</v>
      </c>
      <c r="E116" s="26" t="n">
        <v>0</v>
      </c>
      <c r="F116" s="26" t="n">
        <v>0</v>
      </c>
      <c r="G116" s="27" t="n">
        <v>0</v>
      </c>
      <c r="H116" s="28" t="n">
        <v>0</v>
      </c>
    </row>
    <row r="117" s="19" customFormat="true" ht="12.75" hidden="false" customHeight="false" outlineLevel="0" collapsed="false">
      <c r="B117" s="53" t="s">
        <v>139</v>
      </c>
      <c r="C117" s="52" t="s">
        <v>140</v>
      </c>
      <c r="D117" s="26" t="n">
        <v>2579.752</v>
      </c>
      <c r="E117" s="26" t="n">
        <v>1623.15</v>
      </c>
      <c r="F117" s="26" t="n">
        <v>1231.646</v>
      </c>
      <c r="G117" s="27" t="n">
        <f aca="false">SUM(F117/D117*100)</f>
        <v>47.7428062852553</v>
      </c>
      <c r="H117" s="28" t="n">
        <f aca="false">SUM(F117/E117*100)</f>
        <v>75.8799864461079</v>
      </c>
    </row>
    <row r="118" s="19" customFormat="true" ht="12.75" hidden="false" customHeight="false" outlineLevel="0" collapsed="false">
      <c r="B118" s="53" t="s">
        <v>141</v>
      </c>
      <c r="C118" s="52" t="s">
        <v>142</v>
      </c>
      <c r="D118" s="26" t="n">
        <v>495.1</v>
      </c>
      <c r="E118" s="26" t="n">
        <v>305.58</v>
      </c>
      <c r="F118" s="26" t="n">
        <v>253.401</v>
      </c>
      <c r="G118" s="27" t="n">
        <f aca="false">SUM(F118/D118*100)</f>
        <v>51.1817814582913</v>
      </c>
      <c r="H118" s="28" t="n">
        <f aca="false">SUM(F118/E118*100)</f>
        <v>82.9246023954447</v>
      </c>
    </row>
    <row r="119" s="19" customFormat="true" ht="38.25" hidden="false" customHeight="false" outlineLevel="0" collapsed="false">
      <c r="B119" s="53" t="s">
        <v>143</v>
      </c>
      <c r="C119" s="52" t="s">
        <v>144</v>
      </c>
      <c r="D119" s="26" t="n">
        <v>5775.713</v>
      </c>
      <c r="E119" s="26" t="n">
        <v>3801.963</v>
      </c>
      <c r="F119" s="26" t="n">
        <v>3315.092</v>
      </c>
      <c r="G119" s="27" t="n">
        <f aca="false">SUM(F119/D119*100)</f>
        <v>57.3971040458555</v>
      </c>
      <c r="H119" s="28" t="n">
        <f aca="false">SUM(F119/E119*100)</f>
        <v>87.1942204592733</v>
      </c>
    </row>
    <row r="120" s="19" customFormat="true" ht="39.75" hidden="false" customHeight="true" outlineLevel="0" collapsed="false">
      <c r="B120" s="53" t="s">
        <v>145</v>
      </c>
      <c r="C120" s="52" t="s">
        <v>146</v>
      </c>
      <c r="D120" s="26" t="n">
        <v>150</v>
      </c>
      <c r="E120" s="26" t="n">
        <v>100</v>
      </c>
      <c r="F120" s="26" t="n">
        <v>44.084</v>
      </c>
      <c r="G120" s="27" t="n">
        <f aca="false">SUM(F120/D120*100)</f>
        <v>29.3893333333333</v>
      </c>
      <c r="H120" s="28" t="n">
        <f aca="false">SUM(F120/E120*100)</f>
        <v>44.084</v>
      </c>
    </row>
    <row r="121" s="19" customFormat="true" ht="38.25" hidden="false" customHeight="false" outlineLevel="0" collapsed="false">
      <c r="B121" s="53" t="s">
        <v>147</v>
      </c>
      <c r="C121" s="52" t="s">
        <v>148</v>
      </c>
      <c r="D121" s="26" t="n">
        <v>2538.8</v>
      </c>
      <c r="E121" s="26" t="n">
        <v>1591.75</v>
      </c>
      <c r="F121" s="26" t="n">
        <v>1253.985</v>
      </c>
      <c r="G121" s="27" t="n">
        <f aca="false">SUM(F121/D121*100)</f>
        <v>49.3928233811249</v>
      </c>
      <c r="H121" s="28" t="n">
        <f aca="false">SUM(F121/E121*100)</f>
        <v>78.7802732841213</v>
      </c>
    </row>
    <row r="122" s="19" customFormat="true" ht="25.5" hidden="false" customHeight="false" outlineLevel="0" collapsed="false">
      <c r="B122" s="53" t="s">
        <v>149</v>
      </c>
      <c r="C122" s="52" t="s">
        <v>111</v>
      </c>
      <c r="D122" s="26" t="n">
        <v>127</v>
      </c>
      <c r="E122" s="26" t="n">
        <v>94</v>
      </c>
      <c r="F122" s="26" t="n">
        <v>32.716</v>
      </c>
      <c r="G122" s="27" t="n">
        <f aca="false">SUM(F122/D122*100)</f>
        <v>25.7606299212598</v>
      </c>
      <c r="H122" s="28" t="n">
        <f aca="false">SUM(F122/E122*100)</f>
        <v>34.8042553191489</v>
      </c>
    </row>
    <row r="123" s="19" customFormat="true" ht="13.5" hidden="false" customHeight="false" outlineLevel="0" collapsed="false">
      <c r="B123" s="50" t="s">
        <v>150</v>
      </c>
      <c r="C123" s="51" t="s">
        <v>151</v>
      </c>
      <c r="D123" s="38" t="n">
        <f aca="false">D124+D129+D131+D130+D132+D125+D126+D127+D128</f>
        <v>8534.4</v>
      </c>
      <c r="E123" s="38" t="n">
        <f aca="false">E124+E129+E131+E130+E132+E125+E126+E127+E128</f>
        <v>5135.75</v>
      </c>
      <c r="F123" s="38" t="n">
        <f aca="false">F124+F129+F131+F130+F132+F125+F126+F127+F128</f>
        <v>4043.405</v>
      </c>
      <c r="G123" s="41" t="n">
        <f aca="false">SUM(F123/D123*100)</f>
        <v>47.3777301274841</v>
      </c>
      <c r="H123" s="44" t="n">
        <f aca="false">SUM(F123/E123*100)</f>
        <v>78.7305651560142</v>
      </c>
    </row>
    <row r="124" s="19" customFormat="true" ht="38.25" hidden="false" customHeight="false" outlineLevel="0" collapsed="false">
      <c r="B124" s="55" t="s">
        <v>118</v>
      </c>
      <c r="C124" s="52" t="s">
        <v>152</v>
      </c>
      <c r="D124" s="26" t="n">
        <v>1201.2</v>
      </c>
      <c r="E124" s="26" t="n">
        <v>649.7</v>
      </c>
      <c r="F124" s="26" t="n">
        <v>431.749</v>
      </c>
      <c r="G124" s="27" t="n">
        <f aca="false">SUM(F124/D124*100)</f>
        <v>35.9431401931402</v>
      </c>
      <c r="H124" s="28" t="n">
        <f aca="false">SUM(F124/E124*100)</f>
        <v>66.4535939664461</v>
      </c>
    </row>
    <row r="125" s="19" customFormat="true" ht="25.5" hidden="false" customHeight="false" outlineLevel="0" collapsed="false">
      <c r="B125" s="55" t="s">
        <v>153</v>
      </c>
      <c r="C125" s="52" t="s">
        <v>154</v>
      </c>
      <c r="D125" s="26" t="n">
        <v>45</v>
      </c>
      <c r="E125" s="26" t="n">
        <v>28</v>
      </c>
      <c r="F125" s="26" t="n">
        <v>8.543</v>
      </c>
      <c r="G125" s="27" t="n">
        <f aca="false">SUM(F125/D125*100)</f>
        <v>18.9844444444444</v>
      </c>
      <c r="H125" s="28" t="n">
        <f aca="false">SUM(F125/E125*100)</f>
        <v>30.5107142857143</v>
      </c>
    </row>
    <row r="126" s="19" customFormat="true" ht="38.25" hidden="false" customHeight="false" outlineLevel="0" collapsed="false">
      <c r="B126" s="55" t="s">
        <v>155</v>
      </c>
      <c r="C126" s="52" t="s">
        <v>156</v>
      </c>
      <c r="D126" s="26" t="n">
        <v>65.6</v>
      </c>
      <c r="E126" s="26" t="n">
        <v>33</v>
      </c>
      <c r="F126" s="26" t="n">
        <v>31.585</v>
      </c>
      <c r="G126" s="27" t="n">
        <f aca="false">SUM(F126/D126*100)</f>
        <v>48.1478658536585</v>
      </c>
      <c r="H126" s="28" t="n">
        <f aca="false">SUM(F126/E126*100)</f>
        <v>95.7121212121212</v>
      </c>
    </row>
    <row r="127" s="19" customFormat="true" ht="51" hidden="false" customHeight="false" outlineLevel="0" collapsed="false">
      <c r="B127" s="55" t="s">
        <v>157</v>
      </c>
      <c r="C127" s="52" t="s">
        <v>158</v>
      </c>
      <c r="D127" s="26" t="n">
        <v>2645.3</v>
      </c>
      <c r="E127" s="26" t="n">
        <v>1402</v>
      </c>
      <c r="F127" s="26" t="n">
        <v>1037.742</v>
      </c>
      <c r="G127" s="27" t="n">
        <f aca="false">SUM(F127/D127*100)</f>
        <v>39.2296525913885</v>
      </c>
      <c r="H127" s="28" t="n">
        <f aca="false">SUM(F127/E127*100)</f>
        <v>74.0186875891583</v>
      </c>
    </row>
    <row r="128" s="19" customFormat="true" ht="25.5" hidden="false" customHeight="false" outlineLevel="0" collapsed="false">
      <c r="B128" s="55" t="s">
        <v>159</v>
      </c>
      <c r="C128" s="52" t="s">
        <v>160</v>
      </c>
      <c r="D128" s="26" t="n">
        <v>3398.94</v>
      </c>
      <c r="E128" s="26" t="n">
        <v>2229.69</v>
      </c>
      <c r="F128" s="26" t="n">
        <v>1972.699</v>
      </c>
      <c r="G128" s="27" t="n">
        <f aca="false">SUM(F128/D128*100)</f>
        <v>58.0386532271826</v>
      </c>
      <c r="H128" s="28" t="n">
        <f aca="false">SUM(F128/E128*100)</f>
        <v>88.4741376603922</v>
      </c>
    </row>
    <row r="129" s="19" customFormat="true" ht="25.5" hidden="false" customHeight="false" outlineLevel="0" collapsed="false">
      <c r="B129" s="55" t="s">
        <v>161</v>
      </c>
      <c r="C129" s="52" t="s">
        <v>162</v>
      </c>
      <c r="D129" s="26" t="n">
        <v>378</v>
      </c>
      <c r="E129" s="26" t="n">
        <v>188</v>
      </c>
      <c r="F129" s="26" t="n">
        <v>101.052</v>
      </c>
      <c r="G129" s="27" t="n">
        <f aca="false">SUM(F129/D129*100)</f>
        <v>26.7333333333333</v>
      </c>
      <c r="H129" s="28" t="n">
        <f aca="false">SUM(F129/E129*100)</f>
        <v>53.7510638297872</v>
      </c>
    </row>
    <row r="130" customFormat="false" ht="76.5" hidden="false" customHeight="false" outlineLevel="0" collapsed="false">
      <c r="B130" s="55" t="s">
        <v>163</v>
      </c>
      <c r="C130" s="52" t="s">
        <v>164</v>
      </c>
      <c r="D130" s="26" t="n">
        <v>0</v>
      </c>
      <c r="E130" s="26" t="n">
        <v>0</v>
      </c>
      <c r="F130" s="26" t="n">
        <v>0</v>
      </c>
      <c r="G130" s="27" t="n">
        <v>0</v>
      </c>
      <c r="H130" s="28" t="n">
        <v>0</v>
      </c>
    </row>
    <row r="131" customFormat="false" ht="25.5" hidden="false" customHeight="false" outlineLevel="0" collapsed="false">
      <c r="B131" s="55" t="s">
        <v>165</v>
      </c>
      <c r="C131" s="52" t="s">
        <v>103</v>
      </c>
      <c r="D131" s="26" t="n">
        <v>800</v>
      </c>
      <c r="E131" s="26" t="n">
        <v>605</v>
      </c>
      <c r="F131" s="26" t="n">
        <v>459.675</v>
      </c>
      <c r="G131" s="27" t="n">
        <f aca="false">SUM(F131/D131*100)</f>
        <v>57.459375</v>
      </c>
      <c r="H131" s="28" t="n">
        <f aca="false">SUM(F131/E131*100)</f>
        <v>75.9793388429752</v>
      </c>
    </row>
    <row r="132" customFormat="false" ht="25.5" hidden="false" customHeight="false" outlineLevel="0" collapsed="false">
      <c r="B132" s="55" t="s">
        <v>149</v>
      </c>
      <c r="C132" s="52" t="s">
        <v>111</v>
      </c>
      <c r="D132" s="26" t="n">
        <v>0.36</v>
      </c>
      <c r="E132" s="26" t="n">
        <v>0.36</v>
      </c>
      <c r="F132" s="26" t="n">
        <v>0.36</v>
      </c>
      <c r="G132" s="27" t="n">
        <f aca="false">SUM(F132/D132*100)</f>
        <v>100</v>
      </c>
      <c r="H132" s="28" t="n">
        <f aca="false">SUM(F132/E132*100)</f>
        <v>100</v>
      </c>
    </row>
    <row r="133" customFormat="false" ht="27" hidden="false" customHeight="false" outlineLevel="0" collapsed="false">
      <c r="B133" s="50" t="s">
        <v>166</v>
      </c>
      <c r="C133" s="51" t="s">
        <v>167</v>
      </c>
      <c r="D133" s="38" t="n">
        <f aca="false">D134+D136+D137+D135</f>
        <v>1956.461</v>
      </c>
      <c r="E133" s="38" t="n">
        <f aca="false">E134+E136+E137+E135</f>
        <v>1242.861</v>
      </c>
      <c r="F133" s="38" t="n">
        <f aca="false">F134+F136+F137+F135</f>
        <v>1091.225</v>
      </c>
      <c r="G133" s="41" t="n">
        <f aca="false">SUM(F133/D133*100)</f>
        <v>55.7754537401972</v>
      </c>
      <c r="H133" s="44" t="n">
        <f aca="false">SUM(F133/E133*100)</f>
        <v>87.799440162657</v>
      </c>
    </row>
    <row r="134" customFormat="false" ht="36" hidden="false" customHeight="true" outlineLevel="0" collapsed="false">
      <c r="B134" s="47" t="s">
        <v>118</v>
      </c>
      <c r="C134" s="46" t="s">
        <v>119</v>
      </c>
      <c r="D134" s="26" t="n">
        <v>1618</v>
      </c>
      <c r="E134" s="26" t="n">
        <v>911</v>
      </c>
      <c r="F134" s="26" t="n">
        <v>838.043</v>
      </c>
      <c r="G134" s="27" t="n">
        <f aca="false">SUM(F134/D134*100)</f>
        <v>51.7949938195303</v>
      </c>
      <c r="H134" s="28" t="n">
        <f aca="false">SUM(F134/E134*100)</f>
        <v>91.9915477497256</v>
      </c>
    </row>
    <row r="135" customFormat="false" ht="25.5" hidden="false" customHeight="false" outlineLevel="0" collapsed="false">
      <c r="B135" s="47" t="n">
        <v>7520</v>
      </c>
      <c r="C135" s="46" t="s">
        <v>111</v>
      </c>
      <c r="D135" s="26" t="n">
        <v>20.281</v>
      </c>
      <c r="E135" s="26" t="n">
        <v>13.681</v>
      </c>
      <c r="F135" s="26" t="n">
        <v>12.918</v>
      </c>
      <c r="G135" s="27" t="n">
        <f aca="false">SUM(F135/D135*100)</f>
        <v>63.6950840688329</v>
      </c>
      <c r="H135" s="28" t="n">
        <f aca="false">SUM(F135/E135*100)</f>
        <v>94.4229223010014</v>
      </c>
    </row>
    <row r="136" customFormat="false" ht="12.75" hidden="false" customHeight="false" outlineLevel="0" collapsed="false">
      <c r="B136" s="47" t="s">
        <v>168</v>
      </c>
      <c r="C136" s="46" t="s">
        <v>169</v>
      </c>
      <c r="D136" s="26" t="n">
        <v>50</v>
      </c>
      <c r="E136" s="26" t="n">
        <v>50</v>
      </c>
      <c r="F136" s="26" t="n">
        <v>0</v>
      </c>
      <c r="G136" s="27" t="n">
        <f aca="false">SUM(F136/D136*100)</f>
        <v>0</v>
      </c>
      <c r="H136" s="28" t="n">
        <f aca="false">SUM(F136/E136*100)</f>
        <v>0</v>
      </c>
    </row>
    <row r="137" customFormat="false" ht="12.75" hidden="false" customHeight="false" outlineLevel="0" collapsed="false">
      <c r="B137" s="47" t="s">
        <v>170</v>
      </c>
      <c r="C137" s="46" t="s">
        <v>171</v>
      </c>
      <c r="D137" s="26" t="n">
        <v>268.18</v>
      </c>
      <c r="E137" s="26" t="n">
        <v>268.18</v>
      </c>
      <c r="F137" s="26" t="n">
        <v>240.264</v>
      </c>
      <c r="G137" s="27" t="n">
        <f aca="false">SUM(F137/D137*100)</f>
        <v>89.5905734954135</v>
      </c>
      <c r="H137" s="28" t="n">
        <f aca="false">SUM(F137/E137*100)</f>
        <v>89.5905734954135</v>
      </c>
    </row>
    <row r="138" customFormat="false" ht="13.5" hidden="false" customHeight="true" outlineLevel="0" collapsed="false">
      <c r="B138" s="50" t="s">
        <v>172</v>
      </c>
      <c r="C138" s="50"/>
      <c r="D138" s="38" t="n">
        <f aca="false">D88+D104+D123+D133</f>
        <v>145501.548</v>
      </c>
      <c r="E138" s="38" t="n">
        <f aca="false">E88+E104+E123+E133</f>
        <v>95770.363</v>
      </c>
      <c r="F138" s="38" t="n">
        <f aca="false">F88+F104+F123+F133</f>
        <v>80804.023</v>
      </c>
      <c r="G138" s="41" t="n">
        <f aca="false">SUM(F138/D138*100)</f>
        <v>55.5348201518791</v>
      </c>
      <c r="H138" s="44" t="n">
        <f aca="false">SUM(F138/E138*100)</f>
        <v>84.3726811393625</v>
      </c>
    </row>
    <row r="139" customFormat="false" ht="12.75" hidden="false" customHeight="true" outlineLevel="0" collapsed="false">
      <c r="B139" s="47" t="s">
        <v>173</v>
      </c>
      <c r="C139" s="47"/>
      <c r="D139" s="56"/>
      <c r="E139" s="56"/>
      <c r="F139" s="56"/>
      <c r="G139" s="23"/>
      <c r="H139" s="29"/>
    </row>
    <row r="140" customFormat="false" ht="13.5" hidden="false" customHeight="false" outlineLevel="0" collapsed="false">
      <c r="B140" s="57" t="s">
        <v>93</v>
      </c>
      <c r="C140" s="58" t="s">
        <v>94</v>
      </c>
      <c r="D140" s="38" t="n">
        <f aca="false">D144+D146+D141+D147+D143+D145+D148+D149+D142</f>
        <v>1473.621</v>
      </c>
      <c r="E140" s="38" t="n">
        <f aca="false">E144+E146+E141+E147+E143+E145+E148+E149+E142</f>
        <v>1392.171</v>
      </c>
      <c r="F140" s="38" t="n">
        <f aca="false">F144+F146+F141+F147+F143+F145+F148+F149+F142</f>
        <v>508.027</v>
      </c>
      <c r="G140" s="41" t="n">
        <f aca="false">SUM(F140/D140*100)</f>
        <v>34.4747394343593</v>
      </c>
      <c r="H140" s="44" t="n">
        <f aca="false">SUM(F140/E140*100)</f>
        <v>36.4917097109479</v>
      </c>
    </row>
    <row r="141" customFormat="false" ht="63.75" hidden="false" customHeight="false" outlineLevel="0" collapsed="false">
      <c r="B141" s="10" t="n">
        <v>150</v>
      </c>
      <c r="C141" s="59" t="s">
        <v>96</v>
      </c>
      <c r="D141" s="26" t="n">
        <v>13</v>
      </c>
      <c r="E141" s="26" t="n">
        <v>13</v>
      </c>
      <c r="F141" s="26" t="n">
        <v>13</v>
      </c>
      <c r="G141" s="27" t="n">
        <f aca="false">SUM(F141/D141*100)</f>
        <v>100</v>
      </c>
      <c r="H141" s="28" t="n">
        <f aca="false">SUM(F141/E141*100)</f>
        <v>100</v>
      </c>
    </row>
    <row r="142" customFormat="false" ht="18.75" hidden="false" customHeight="true" outlineLevel="0" collapsed="false">
      <c r="B142" s="10" t="n">
        <v>6030</v>
      </c>
      <c r="C142" s="59" t="s">
        <v>105</v>
      </c>
      <c r="D142" s="26" t="n">
        <v>0</v>
      </c>
      <c r="E142" s="26" t="n">
        <v>0</v>
      </c>
      <c r="F142" s="26" t="n">
        <v>55.503</v>
      </c>
      <c r="G142" s="27" t="n">
        <v>0</v>
      </c>
      <c r="H142" s="28" t="n">
        <v>0</v>
      </c>
    </row>
    <row r="143" customFormat="false" ht="26.25" hidden="false" customHeight="true" outlineLevel="0" collapsed="false">
      <c r="B143" s="10" t="s">
        <v>174</v>
      </c>
      <c r="C143" s="60" t="s">
        <v>175</v>
      </c>
      <c r="D143" s="26" t="n">
        <v>460</v>
      </c>
      <c r="E143" s="26" t="n">
        <v>430</v>
      </c>
      <c r="F143" s="26" t="n">
        <v>0</v>
      </c>
      <c r="G143" s="27" t="n">
        <v>0</v>
      </c>
      <c r="H143" s="28" t="n">
        <v>0</v>
      </c>
    </row>
    <row r="144" customFormat="false" ht="38.25" hidden="false" customHeight="false" outlineLevel="0" collapsed="false">
      <c r="B144" s="10" t="n">
        <v>7363</v>
      </c>
      <c r="C144" s="59" t="s">
        <v>176</v>
      </c>
      <c r="D144" s="26" t="n">
        <v>422.631</v>
      </c>
      <c r="E144" s="26" t="n">
        <v>422.631</v>
      </c>
      <c r="F144" s="26" t="n">
        <v>363.602</v>
      </c>
      <c r="G144" s="27" t="n">
        <v>0</v>
      </c>
      <c r="H144" s="28" t="n">
        <v>0</v>
      </c>
    </row>
    <row r="145" customFormat="false" ht="12.75" hidden="false" customHeight="true" outlineLevel="0" collapsed="false">
      <c r="B145" s="10" t="s">
        <v>149</v>
      </c>
      <c r="C145" s="60" t="s">
        <v>111</v>
      </c>
      <c r="D145" s="26" t="n">
        <v>50</v>
      </c>
      <c r="E145" s="26" t="n">
        <v>50</v>
      </c>
      <c r="F145" s="26" t="n">
        <v>0</v>
      </c>
      <c r="G145" s="27" t="n">
        <f aca="false">SUM(F145/D145*100)</f>
        <v>0</v>
      </c>
      <c r="H145" s="28" t="n">
        <f aca="false">SUM(F145/E145*100)</f>
        <v>0</v>
      </c>
    </row>
    <row r="146" customFormat="false" ht="89.25" hidden="true" customHeight="false" outlineLevel="0" collapsed="false">
      <c r="B146" s="61" t="s">
        <v>177</v>
      </c>
      <c r="C146" s="62" t="s">
        <v>178</v>
      </c>
      <c r="D146" s="26" t="n">
        <v>0</v>
      </c>
      <c r="E146" s="26" t="n">
        <v>0</v>
      </c>
      <c r="F146" s="26" t="n">
        <v>0</v>
      </c>
      <c r="G146" s="27" t="e">
        <f aca="false">SUM(F146/D146*100)</f>
        <v>#DIV/0!</v>
      </c>
      <c r="H146" s="28" t="e">
        <f aca="false">SUM(F146/E146*100)</f>
        <v>#DIV/0!</v>
      </c>
    </row>
    <row r="147" customFormat="false" ht="25.5" hidden="true" customHeight="false" outlineLevel="0" collapsed="false">
      <c r="B147" s="61" t="s">
        <v>179</v>
      </c>
      <c r="C147" s="62" t="s">
        <v>180</v>
      </c>
      <c r="D147" s="26" t="n">
        <v>0</v>
      </c>
      <c r="E147" s="26" t="n">
        <v>0</v>
      </c>
      <c r="F147" s="26" t="n">
        <v>0</v>
      </c>
      <c r="G147" s="27" t="e">
        <f aca="false">SUM(F147/D147*100)</f>
        <v>#DIV/0!</v>
      </c>
      <c r="H147" s="28" t="e">
        <f aca="false">SUM(F147/E147*100)</f>
        <v>#DIV/0!</v>
      </c>
    </row>
    <row r="148" customFormat="false" ht="89.25" hidden="false" customHeight="false" outlineLevel="0" collapsed="false">
      <c r="B148" s="10" t="s">
        <v>177</v>
      </c>
      <c r="C148" s="60" t="s">
        <v>178</v>
      </c>
      <c r="D148" s="26" t="n">
        <v>442.39</v>
      </c>
      <c r="E148" s="26" t="n">
        <v>442.39</v>
      </c>
      <c r="F148" s="26" t="n">
        <v>55.452</v>
      </c>
      <c r="G148" s="27" t="n">
        <f aca="false">SUM(F148/D148*100)</f>
        <v>12.534641379778</v>
      </c>
      <c r="H148" s="28" t="n">
        <f aca="false">SUM(F148/E148*100)</f>
        <v>12.534641379778</v>
      </c>
    </row>
    <row r="149" customFormat="false" ht="25.5" hidden="false" customHeight="false" outlineLevel="0" collapsed="false">
      <c r="B149" s="10" t="s">
        <v>179</v>
      </c>
      <c r="C149" s="60" t="s">
        <v>180</v>
      </c>
      <c r="D149" s="26" t="n">
        <v>85.6</v>
      </c>
      <c r="E149" s="26" t="n">
        <v>34.15</v>
      </c>
      <c r="F149" s="26" t="n">
        <v>20.47</v>
      </c>
      <c r="G149" s="27" t="n">
        <f aca="false">SUM(F149/D149*100)</f>
        <v>23.9135514018692</v>
      </c>
      <c r="H149" s="28" t="n">
        <f aca="false">SUM(F149/E149*100)</f>
        <v>59.9414348462665</v>
      </c>
    </row>
    <row r="150" customFormat="false" ht="36" hidden="false" customHeight="true" outlineLevel="0" collapsed="false">
      <c r="B150" s="57" t="s">
        <v>116</v>
      </c>
      <c r="C150" s="58" t="s">
        <v>117</v>
      </c>
      <c r="D150" s="38" t="n">
        <f aca="false">D151+D154+D155+D157+D159+D160+D161+D162+D164+D156+D163+D165+D153+D166+D158</f>
        <v>6969.735</v>
      </c>
      <c r="E150" s="38" t="n">
        <f aca="false">E151+E154+E155+E157+E159+E160+E161+E162+E164+E156+E163+E165+E153+E166+E158</f>
        <v>4450.875</v>
      </c>
      <c r="F150" s="38" t="n">
        <f aca="false">F151+F154+F155+F157+F159+F160+F161+F162+F164+F156+F163+F165+F153+F166+F158</f>
        <v>988.858</v>
      </c>
      <c r="G150" s="41" t="n">
        <f aca="false">SUM(F150/D150*100)</f>
        <v>14.1878851921917</v>
      </c>
      <c r="H150" s="44" t="n">
        <f aca="false">SUM(F150/E150*100)</f>
        <v>22.21715954728</v>
      </c>
    </row>
    <row r="151" customFormat="false" ht="38.25" hidden="true" customHeight="false" outlineLevel="0" collapsed="false">
      <c r="B151" s="63" t="s">
        <v>118</v>
      </c>
      <c r="C151" s="64" t="s">
        <v>119</v>
      </c>
      <c r="D151" s="26" t="n">
        <v>0</v>
      </c>
      <c r="E151" s="26" t="n">
        <v>0</v>
      </c>
      <c r="F151" s="26" t="n">
        <v>0</v>
      </c>
      <c r="G151" s="27" t="n">
        <v>0</v>
      </c>
      <c r="H151" s="28" t="n">
        <v>0</v>
      </c>
    </row>
    <row r="152" customFormat="false" ht="25.5" hidden="true" customHeight="true" outlineLevel="0" collapsed="false">
      <c r="B152" s="63" t="s">
        <v>120</v>
      </c>
      <c r="C152" s="64" t="s">
        <v>121</v>
      </c>
      <c r="D152" s="26" t="n">
        <v>1000</v>
      </c>
      <c r="E152" s="26" t="n">
        <v>500</v>
      </c>
      <c r="F152" s="26" t="n">
        <v>540.8</v>
      </c>
      <c r="G152" s="27" t="n">
        <f aca="false">SUM(F152/D152*100)</f>
        <v>54.08</v>
      </c>
      <c r="H152" s="28" t="n">
        <f aca="false">SUM(F152/E152*100)</f>
        <v>108.16</v>
      </c>
    </row>
    <row r="153" customFormat="false" ht="25.5" hidden="false" customHeight="true" outlineLevel="0" collapsed="false">
      <c r="B153" s="63" t="n">
        <v>160</v>
      </c>
      <c r="C153" s="59" t="s">
        <v>152</v>
      </c>
      <c r="D153" s="26" t="n">
        <v>23.025</v>
      </c>
      <c r="E153" s="26" t="n">
        <v>23.025</v>
      </c>
      <c r="F153" s="26" t="n">
        <v>23.025</v>
      </c>
      <c r="G153" s="27" t="n">
        <f aca="false">SUM(F153/D153*100)</f>
        <v>100</v>
      </c>
      <c r="H153" s="28" t="n">
        <f aca="false">SUM(F153/E153*100)</f>
        <v>100</v>
      </c>
    </row>
    <row r="154" customFormat="false" ht="12.75" hidden="false" customHeight="false" outlineLevel="0" collapsed="false">
      <c r="B154" s="10" t="s">
        <v>120</v>
      </c>
      <c r="C154" s="60" t="s">
        <v>121</v>
      </c>
      <c r="D154" s="26" t="n">
        <v>1284.7</v>
      </c>
      <c r="E154" s="26" t="n">
        <v>642.35</v>
      </c>
      <c r="F154" s="26" t="n">
        <v>470.051</v>
      </c>
      <c r="G154" s="27" t="n">
        <f aca="false">SUM(F154/D154*100)</f>
        <v>36.5883863937106</v>
      </c>
      <c r="H154" s="28" t="n">
        <f aca="false">SUM(F154/E154*100)</f>
        <v>73.1767727874212</v>
      </c>
    </row>
    <row r="155" customFormat="false" ht="25.5" hidden="false" customHeight="false" outlineLevel="0" collapsed="false">
      <c r="B155" s="10" t="s">
        <v>181</v>
      </c>
      <c r="C155" s="60" t="s">
        <v>122</v>
      </c>
      <c r="D155" s="26" t="n">
        <v>2719.2</v>
      </c>
      <c r="E155" s="26" t="n">
        <v>2267.1</v>
      </c>
      <c r="F155" s="26" t="n">
        <v>323.728</v>
      </c>
      <c r="G155" s="27" t="n">
        <f aca="false">SUM(F155/D155*100)</f>
        <v>11.9052662547808</v>
      </c>
      <c r="H155" s="28" t="n">
        <f aca="false">SUM(F155/E155*100)</f>
        <v>14.2793877641039</v>
      </c>
    </row>
    <row r="156" customFormat="false" ht="38.25" hidden="false" customHeight="false" outlineLevel="0" collapsed="false">
      <c r="B156" s="10" t="s">
        <v>123</v>
      </c>
      <c r="C156" s="60" t="s">
        <v>124</v>
      </c>
      <c r="D156" s="26" t="n">
        <v>89</v>
      </c>
      <c r="E156" s="26" t="n">
        <v>87</v>
      </c>
      <c r="F156" s="26" t="n">
        <v>0</v>
      </c>
      <c r="G156" s="27" t="n">
        <f aca="false">SUM(F156/D156*100)</f>
        <v>0</v>
      </c>
      <c r="H156" s="28" t="n">
        <f aca="false">SUM(F156/E156*100)</f>
        <v>0</v>
      </c>
    </row>
    <row r="157" customFormat="false" ht="26.25" hidden="false" customHeight="true" outlineLevel="0" collapsed="false">
      <c r="B157" s="10" t="s">
        <v>125</v>
      </c>
      <c r="C157" s="60" t="s">
        <v>126</v>
      </c>
      <c r="D157" s="26" t="n">
        <v>80</v>
      </c>
      <c r="E157" s="26" t="n">
        <v>40</v>
      </c>
      <c r="F157" s="39" t="n">
        <v>38.038</v>
      </c>
      <c r="G157" s="27" t="n">
        <f aca="false">SUM(F157/D157*100)</f>
        <v>47.5475</v>
      </c>
      <c r="H157" s="28" t="n">
        <f aca="false">SUM(F157/E157*100)</f>
        <v>95.095</v>
      </c>
    </row>
    <row r="158" customFormat="false" ht="26.25" hidden="false" customHeight="true" outlineLevel="0" collapsed="false">
      <c r="B158" s="10" t="n">
        <v>1141</v>
      </c>
      <c r="C158" s="59" t="s">
        <v>130</v>
      </c>
      <c r="D158" s="26" t="n">
        <v>0</v>
      </c>
      <c r="E158" s="26" t="n">
        <v>0</v>
      </c>
      <c r="F158" s="39" t="n">
        <v>4.85</v>
      </c>
      <c r="G158" s="27" t="n">
        <v>0</v>
      </c>
      <c r="H158" s="28" t="n">
        <v>0</v>
      </c>
    </row>
    <row r="159" customFormat="false" ht="24.75" hidden="false" customHeight="true" outlineLevel="0" collapsed="false">
      <c r="B159" s="10" t="s">
        <v>133</v>
      </c>
      <c r="C159" s="60" t="s">
        <v>134</v>
      </c>
      <c r="D159" s="26" t="n">
        <v>20.81</v>
      </c>
      <c r="E159" s="26" t="n">
        <v>6.9</v>
      </c>
      <c r="F159" s="39" t="n">
        <v>0</v>
      </c>
      <c r="G159" s="27" t="n">
        <f aca="false">SUM(F159/D159*100)</f>
        <v>0</v>
      </c>
      <c r="H159" s="28" t="n">
        <v>0</v>
      </c>
    </row>
    <row r="160" customFormat="false" ht="12.75" hidden="false" customHeight="false" outlineLevel="0" collapsed="false">
      <c r="B160" s="10" t="s">
        <v>139</v>
      </c>
      <c r="C160" s="60" t="s">
        <v>140</v>
      </c>
      <c r="D160" s="26" t="n">
        <v>3</v>
      </c>
      <c r="E160" s="26" t="n">
        <v>1.5</v>
      </c>
      <c r="F160" s="39" t="n">
        <v>72.882</v>
      </c>
      <c r="G160" s="27" t="n">
        <f aca="false">SUM(F160/D160*100)</f>
        <v>2429.4</v>
      </c>
      <c r="H160" s="28" t="n">
        <f aca="false">SUM(F160/E160*100)</f>
        <v>4858.8</v>
      </c>
    </row>
    <row r="161" customFormat="false" ht="12.75" hidden="false" customHeight="false" outlineLevel="0" collapsed="false">
      <c r="B161" s="10" t="s">
        <v>141</v>
      </c>
      <c r="C161" s="60" t="s">
        <v>142</v>
      </c>
      <c r="D161" s="26" t="n">
        <v>10</v>
      </c>
      <c r="E161" s="26" t="n">
        <v>5</v>
      </c>
      <c r="F161" s="39" t="n">
        <v>0</v>
      </c>
      <c r="G161" s="27" t="n">
        <f aca="false">SUM(F161/D161*100)</f>
        <v>0</v>
      </c>
      <c r="H161" s="28" t="n">
        <f aca="false">SUM(F161/E161*100)</f>
        <v>0</v>
      </c>
    </row>
    <row r="162" customFormat="false" ht="38.25" hidden="false" customHeight="false" outlineLevel="0" collapsed="false">
      <c r="B162" s="10" t="s">
        <v>143</v>
      </c>
      <c r="C162" s="60" t="s">
        <v>144</v>
      </c>
      <c r="D162" s="26" t="n">
        <v>60</v>
      </c>
      <c r="E162" s="26" t="n">
        <v>30</v>
      </c>
      <c r="F162" s="39" t="n">
        <v>28.924</v>
      </c>
      <c r="G162" s="27" t="n">
        <f aca="false">SUM(F162/D162*100)</f>
        <v>48.2066666666667</v>
      </c>
      <c r="H162" s="28" t="n">
        <f aca="false">SUM(F162/E162*100)</f>
        <v>96.4133333333333</v>
      </c>
    </row>
    <row r="163" customFormat="false" ht="38.25" hidden="false" customHeight="false" outlineLevel="0" collapsed="false">
      <c r="B163" s="10" t="s">
        <v>147</v>
      </c>
      <c r="C163" s="60" t="s">
        <v>148</v>
      </c>
      <c r="D163" s="26" t="n">
        <v>0</v>
      </c>
      <c r="E163" s="26" t="n">
        <v>0</v>
      </c>
      <c r="F163" s="39" t="n">
        <v>27.36</v>
      </c>
      <c r="G163" s="27" t="n">
        <v>0</v>
      </c>
      <c r="H163" s="28" t="n">
        <v>0</v>
      </c>
    </row>
    <row r="164" customFormat="false" ht="12.75" hidden="false" customHeight="false" outlineLevel="0" collapsed="false">
      <c r="B164" s="10" t="s">
        <v>182</v>
      </c>
      <c r="C164" s="60" t="s">
        <v>183</v>
      </c>
      <c r="D164" s="26" t="n">
        <v>30</v>
      </c>
      <c r="E164" s="26" t="n">
        <v>30</v>
      </c>
      <c r="F164" s="39" t="n">
        <v>0</v>
      </c>
      <c r="G164" s="27" t="n">
        <v>0</v>
      </c>
      <c r="H164" s="28" t="n">
        <v>0</v>
      </c>
    </row>
    <row r="165" customFormat="false" ht="25.5" hidden="false" customHeight="false" outlineLevel="0" collapsed="false">
      <c r="B165" s="10" t="s">
        <v>174</v>
      </c>
      <c r="C165" s="60" t="s">
        <v>175</v>
      </c>
      <c r="D165" s="26" t="n">
        <v>150</v>
      </c>
      <c r="E165" s="26" t="n">
        <v>0</v>
      </c>
      <c r="F165" s="39" t="n">
        <v>0</v>
      </c>
      <c r="G165" s="27" t="n">
        <v>0</v>
      </c>
      <c r="H165" s="28" t="n">
        <v>0</v>
      </c>
    </row>
    <row r="166" customFormat="false" ht="38.25" hidden="false" customHeight="false" outlineLevel="0" collapsed="false">
      <c r="B166" s="10" t="n">
        <v>7363</v>
      </c>
      <c r="C166" s="59" t="s">
        <v>176</v>
      </c>
      <c r="D166" s="26" t="n">
        <v>2500</v>
      </c>
      <c r="E166" s="26" t="n">
        <v>1318</v>
      </c>
      <c r="F166" s="39" t="n">
        <v>0</v>
      </c>
      <c r="G166" s="27" t="n">
        <v>0</v>
      </c>
      <c r="H166" s="28" t="n">
        <v>0</v>
      </c>
    </row>
    <row r="167" customFormat="false" ht="44.25" hidden="false" customHeight="true" outlineLevel="0" collapsed="false">
      <c r="B167" s="50" t="s">
        <v>150</v>
      </c>
      <c r="C167" s="51" t="s">
        <v>151</v>
      </c>
      <c r="D167" s="38" t="n">
        <f aca="false">D168</f>
        <v>0</v>
      </c>
      <c r="E167" s="38" t="n">
        <f aca="false">E168</f>
        <v>0</v>
      </c>
      <c r="F167" s="38" t="n">
        <f aca="false">F168</f>
        <v>12.485</v>
      </c>
      <c r="G167" s="41" t="n">
        <v>0</v>
      </c>
      <c r="H167" s="44" t="n">
        <v>0</v>
      </c>
    </row>
    <row r="168" customFormat="false" ht="25.5" hidden="false" customHeight="false" outlineLevel="0" collapsed="false">
      <c r="B168" s="63" t="n">
        <v>3105</v>
      </c>
      <c r="C168" s="46" t="s">
        <v>160</v>
      </c>
      <c r="D168" s="26" t="n">
        <v>0</v>
      </c>
      <c r="E168" s="26" t="n">
        <v>0</v>
      </c>
      <c r="F168" s="39" t="n">
        <v>12.485</v>
      </c>
      <c r="G168" s="27" t="n">
        <v>0</v>
      </c>
      <c r="H168" s="28" t="n">
        <v>0</v>
      </c>
    </row>
    <row r="169" customFormat="false" ht="27" hidden="false" customHeight="false" outlineLevel="0" collapsed="false">
      <c r="B169" s="57" t="s">
        <v>166</v>
      </c>
      <c r="C169" s="58" t="s">
        <v>167</v>
      </c>
      <c r="D169" s="22" t="n">
        <f aca="false">D170</f>
        <v>36.319</v>
      </c>
      <c r="E169" s="22" t="n">
        <f aca="false">E170</f>
        <v>36.319</v>
      </c>
      <c r="F169" s="22" t="n">
        <f aca="false">F170</f>
        <v>36.319</v>
      </c>
      <c r="G169" s="23" t="n">
        <f aca="false">SUM(F169/D169*100)</f>
        <v>100</v>
      </c>
      <c r="H169" s="29" t="n">
        <f aca="false">SUM(F169/E169*100)</f>
        <v>100</v>
      </c>
    </row>
    <row r="170" customFormat="false" ht="25.5" hidden="false" customHeight="false" outlineLevel="0" collapsed="false">
      <c r="B170" s="10" t="s">
        <v>149</v>
      </c>
      <c r="C170" s="60" t="s">
        <v>111</v>
      </c>
      <c r="D170" s="26" t="n">
        <v>36.319</v>
      </c>
      <c r="E170" s="26" t="n">
        <v>36.319</v>
      </c>
      <c r="F170" s="39" t="n">
        <v>36.319</v>
      </c>
      <c r="G170" s="27" t="n">
        <f aca="false">SUM(F170/D170*100)</f>
        <v>100</v>
      </c>
      <c r="H170" s="28" t="n">
        <f aca="false">SUM(F170/E170*100)</f>
        <v>100</v>
      </c>
    </row>
    <row r="171" customFormat="false" ht="13.5" hidden="false" customHeight="false" outlineLevel="0" collapsed="false">
      <c r="B171" s="65" t="s">
        <v>184</v>
      </c>
      <c r="C171" s="65"/>
      <c r="D171" s="38" t="n">
        <f aca="false">D140+D150+D167+D169</f>
        <v>8479.675</v>
      </c>
      <c r="E171" s="38" t="n">
        <f aca="false">E140+E150+E167+E169</f>
        <v>5879.365</v>
      </c>
      <c r="F171" s="38" t="n">
        <f aca="false">F140+F150+F167+F169</f>
        <v>1545.689</v>
      </c>
      <c r="G171" s="41" t="n">
        <f aca="false">SUM(F171/D171*100)</f>
        <v>18.2281632255953</v>
      </c>
      <c r="H171" s="44" t="n">
        <f aca="false">SUM(F171/E171*100)</f>
        <v>26.2900670395527</v>
      </c>
    </row>
    <row r="172" customFormat="false" ht="16.5" hidden="false" customHeight="false" outlineLevel="0" collapsed="false">
      <c r="B172" s="66" t="s">
        <v>185</v>
      </c>
      <c r="C172" s="66"/>
      <c r="D172" s="67" t="n">
        <f aca="false">D138+D171</f>
        <v>153981.223</v>
      </c>
      <c r="E172" s="67" t="n">
        <f aca="false">E138+E171</f>
        <v>101649.728</v>
      </c>
      <c r="F172" s="67" t="n">
        <f aca="false">F138+F171</f>
        <v>82349.712</v>
      </c>
      <c r="G172" s="68" t="n">
        <f aca="false">SUM(F172/D172*100)</f>
        <v>53.4803597449021</v>
      </c>
      <c r="H172" s="69" t="n">
        <f aca="false">SUM(F172/E172*100)</f>
        <v>81.0132143196684</v>
      </c>
    </row>
    <row r="174" s="70" customFormat="true" ht="18.75" hidden="false" customHeight="false" outlineLevel="0" collapsed="false">
      <c r="B174" s="70" t="s">
        <v>186</v>
      </c>
      <c r="F174" s="70" t="s">
        <v>187</v>
      </c>
    </row>
    <row r="175" customFormat="false" ht="15.75" hidden="false" customHeight="false" outlineLevel="0" collapsed="false">
      <c r="C175" s="71"/>
    </row>
  </sheetData>
  <mergeCells count="6">
    <mergeCell ref="E1:H4"/>
    <mergeCell ref="C6:C10"/>
    <mergeCell ref="B138:C138"/>
    <mergeCell ref="B139:C139"/>
    <mergeCell ref="B171:C171"/>
    <mergeCell ref="B172:C172"/>
  </mergeCells>
  <conditionalFormatting sqref="C97">
    <cfRule type="expression" priority="2" aboveAverage="0" equalAverage="0" bottom="0" percent="0" rank="0" text="" dxfId="0">
      <formula>A97=1</formula>
    </cfRule>
  </conditionalFormatting>
  <conditionalFormatting sqref="C98:C99">
    <cfRule type="expression" priority="3" aboveAverage="0" equalAverage="0" bottom="0" percent="0" rank="0" text="" dxfId="1">
      <formula>A98=1</formula>
    </cfRule>
  </conditionalFormatting>
  <conditionalFormatting sqref="C141:C142">
    <cfRule type="expression" priority="4" aboveAverage="0" equalAverage="0" bottom="0" percent="0" rank="0" text="" dxfId="2">
      <formula>A141=1</formula>
    </cfRule>
  </conditionalFormatting>
  <conditionalFormatting sqref="C144">
    <cfRule type="expression" priority="5" aboveAverage="0" equalAverage="0" bottom="0" percent="0" rank="0" text="" dxfId="3">
      <formula>A144=1</formula>
    </cfRule>
  </conditionalFormatting>
  <conditionalFormatting sqref="C153">
    <cfRule type="expression" priority="6" aboveAverage="0" equalAverage="0" bottom="0" percent="0" rank="0" text="" dxfId="4">
      <formula>A153=1</formula>
    </cfRule>
  </conditionalFormatting>
  <conditionalFormatting sqref="C158">
    <cfRule type="expression" priority="7" aboveAverage="0" equalAverage="0" bottom="0" percent="0" rank="0" text="" dxfId="5">
      <formula>A158=1</formula>
    </cfRule>
  </conditionalFormatting>
  <conditionalFormatting sqref="C166">
    <cfRule type="expression" priority="8" aboveAverage="0" equalAverage="0" bottom="0" percent="0" rank="0" text="" dxfId="6">
      <formula>A166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6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Татьяна</cp:lastModifiedBy>
  <cp:lastPrinted>2021-08-12T09:10:42Z</cp:lastPrinted>
  <dcterms:modified xsi:type="dcterms:W3CDTF">2021-08-12T09:11:21Z</dcterms:modified>
  <cp:revision>0</cp:revision>
  <dc:subject/>
  <dc:title/>
</cp:coreProperties>
</file>