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8">
  <si>
    <t xml:space="preserve">Додаток до 
                рішення п'ятнадцятої   сесії  
Козелецької селищної ради   восьмого скликання  від 28 жовтня 2021 року 
№ 03-15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9 місяців 2021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Інші заходи у сфері соціального захисту і соціального забезпеченн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по загальному  фонду</t>
  </si>
  <si>
    <t xml:space="preserve">Спеціальний фонд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Всього видатків по спеціальному фонду</t>
  </si>
  <si>
    <t xml:space="preserve">Разом видатків</t>
  </si>
  <si>
    <t xml:space="preserve">Секретар селищної ради</t>
  </si>
  <si>
    <t xml:space="preserve">С.Л.Великохатні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8.25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12.75" hidden="true" customHeight="true" outlineLevel="0" collapsed="false">
      <c r="E3" s="3"/>
      <c r="F3" s="3"/>
      <c r="G3" s="3"/>
      <c r="H3" s="3"/>
    </row>
    <row r="4" customFormat="false" ht="81.75" hidden="false" customHeight="true" outlineLevel="0" collapsed="false">
      <c r="E4" s="3"/>
      <c r="F4" s="3"/>
      <c r="G4" s="3"/>
      <c r="H4" s="3"/>
      <c r="L4" s="4"/>
    </row>
    <row r="5" customFormat="false" ht="16.5" hidden="false" customHeight="false" outlineLevel="0" collapsed="false">
      <c r="C5" s="5" t="s">
        <v>1</v>
      </c>
      <c r="D5" s="5"/>
      <c r="E5" s="5"/>
    </row>
    <row r="6" s="6" customFormat="true" ht="12.7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4</v>
      </c>
      <c r="F6" s="8" t="s">
        <v>5</v>
      </c>
      <c r="G6" s="8" t="s">
        <v>6</v>
      </c>
      <c r="H6" s="9" t="s">
        <v>7</v>
      </c>
    </row>
    <row r="7" s="6" customFormat="true" ht="12.75" hidden="false" customHeight="false" outlineLevel="0" collapsed="false">
      <c r="B7" s="10" t="s">
        <v>8</v>
      </c>
      <c r="C7" s="8"/>
      <c r="D7" s="11" t="s">
        <v>9</v>
      </c>
      <c r="E7" s="11" t="s">
        <v>9</v>
      </c>
      <c r="F7" s="11" t="s">
        <v>10</v>
      </c>
      <c r="G7" s="11" t="s">
        <v>11</v>
      </c>
      <c r="H7" s="12" t="s">
        <v>12</v>
      </c>
    </row>
    <row r="8" s="6" customFormat="true" ht="25.5" hidden="false" customHeight="false" outlineLevel="0" collapsed="false">
      <c r="B8" s="10" t="s">
        <v>13</v>
      </c>
      <c r="C8" s="8"/>
      <c r="D8" s="11" t="s">
        <v>14</v>
      </c>
      <c r="E8" s="11" t="s">
        <v>15</v>
      </c>
      <c r="F8" s="11" t="s">
        <v>16</v>
      </c>
      <c r="G8" s="11" t="s">
        <v>12</v>
      </c>
      <c r="H8" s="12" t="s">
        <v>9</v>
      </c>
    </row>
    <row r="9" s="6" customFormat="true" ht="25.5" hidden="false" customHeight="false" outlineLevel="0" collapsed="false">
      <c r="B9" s="10"/>
      <c r="C9" s="8"/>
      <c r="D9" s="11"/>
      <c r="E9" s="11" t="s">
        <v>17</v>
      </c>
      <c r="F9" s="11"/>
      <c r="G9" s="11" t="s">
        <v>18</v>
      </c>
      <c r="H9" s="12" t="s">
        <v>19</v>
      </c>
    </row>
    <row r="10" s="6" customFormat="true" ht="12.75" hidden="false" customHeight="false" outlineLevel="0" collapsed="false">
      <c r="B10" s="10"/>
      <c r="C10" s="8"/>
      <c r="D10" s="11"/>
      <c r="E10" s="11"/>
      <c r="F10" s="11"/>
      <c r="G10" s="11" t="s">
        <v>20</v>
      </c>
      <c r="H10" s="12"/>
    </row>
    <row r="11" s="13" customFormat="true" ht="15.75" hidden="false" customHeight="false" outlineLevel="0" collapsed="false">
      <c r="B11" s="14"/>
      <c r="C11" s="15" t="s">
        <v>21</v>
      </c>
      <c r="D11" s="16"/>
      <c r="E11" s="16"/>
      <c r="F11" s="16"/>
      <c r="G11" s="17"/>
      <c r="H11" s="18"/>
    </row>
    <row r="12" s="19" customFormat="true" ht="12.75" hidden="false" customHeight="false" outlineLevel="0" collapsed="false">
      <c r="B12" s="20" t="n">
        <v>10000000</v>
      </c>
      <c r="C12" s="21" t="s">
        <v>22</v>
      </c>
      <c r="D12" s="22" t="n">
        <f aca="false">SUM(D17+D21+D15+D16+D13)</f>
        <v>105380.44</v>
      </c>
      <c r="E12" s="22" t="n">
        <f aca="false">SUM(E17+E21+E15+E16+E13)</f>
        <v>76339.646</v>
      </c>
      <c r="F12" s="22" t="n">
        <f aca="false">SUM(F17+F21+F15+F16+F13)</f>
        <v>73441.863</v>
      </c>
      <c r="G12" s="23" t="n">
        <f aca="false">SUM(F12/D12*100)</f>
        <v>69.6921202834226</v>
      </c>
      <c r="H12" s="24" t="n">
        <f aca="false">SUM(F12/E12*100)</f>
        <v>96.2040916459058</v>
      </c>
    </row>
    <row r="13" s="19" customFormat="true" ht="12.75" hidden="false" customHeight="false" outlineLevel="0" collapsed="false">
      <c r="B13" s="20" t="n">
        <v>11000000</v>
      </c>
      <c r="C13" s="25" t="s">
        <v>23</v>
      </c>
      <c r="D13" s="26" t="n">
        <f aca="false">D14</f>
        <v>58659.1</v>
      </c>
      <c r="E13" s="26" t="n">
        <f aca="false">E14</f>
        <v>43853.6</v>
      </c>
      <c r="F13" s="26" t="n">
        <f aca="false">F14</f>
        <v>41403.4</v>
      </c>
      <c r="G13" s="27" t="n">
        <f aca="false">SUM(F13/D13*100)</f>
        <v>70.5830808860006</v>
      </c>
      <c r="H13" s="28" t="n">
        <f aca="false">SUM(F13/E13*100)</f>
        <v>94.4127734097087</v>
      </c>
    </row>
    <row r="14" s="19" customFormat="true" ht="12.75" hidden="false" customHeight="false" outlineLevel="0" collapsed="false">
      <c r="B14" s="20" t="n">
        <v>11010000</v>
      </c>
      <c r="C14" s="25" t="s">
        <v>24</v>
      </c>
      <c r="D14" s="26" t="n">
        <v>58659.1</v>
      </c>
      <c r="E14" s="26" t="n">
        <v>43853.6</v>
      </c>
      <c r="F14" s="26" t="n">
        <v>41403.4</v>
      </c>
      <c r="G14" s="27" t="n">
        <f aca="false">SUM(F14/D14*100)</f>
        <v>70.5830808860006</v>
      </c>
      <c r="H14" s="28" t="n">
        <f aca="false">SUM(F14/E14*100)</f>
        <v>94.4127734097087</v>
      </c>
    </row>
    <row r="15" s="19" customFormat="true" ht="25.5" hidden="false" customHeight="false" outlineLevel="0" collapsed="false">
      <c r="B15" s="20" t="n">
        <v>13010000</v>
      </c>
      <c r="C15" s="25" t="s">
        <v>25</v>
      </c>
      <c r="D15" s="26" t="n">
        <v>1530.2</v>
      </c>
      <c r="E15" s="26" t="n">
        <v>1166.2</v>
      </c>
      <c r="F15" s="26" t="n">
        <v>1413.2</v>
      </c>
      <c r="G15" s="27" t="n">
        <f aca="false">SUM(F15/D15*100)</f>
        <v>92.3539406613515</v>
      </c>
      <c r="H15" s="28" t="n">
        <f aca="false">SUM(F15/E15*100)</f>
        <v>121.179900531641</v>
      </c>
    </row>
    <row r="16" s="19" customFormat="true" ht="12.75" hidden="false" customHeight="false" outlineLevel="0" collapsed="false">
      <c r="B16" s="20" t="n">
        <v>13030100</v>
      </c>
      <c r="C16" s="25" t="s">
        <v>26</v>
      </c>
      <c r="D16" s="26" t="n">
        <v>6.8</v>
      </c>
      <c r="E16" s="26" t="n">
        <v>3</v>
      </c>
      <c r="F16" s="26" t="n">
        <v>4.7</v>
      </c>
      <c r="G16" s="27" t="n">
        <f aca="false">SUM(F16/D16*100)</f>
        <v>69.1176470588235</v>
      </c>
      <c r="H16" s="28" t="n">
        <f aca="false">SUM(F16/E16*100)</f>
        <v>156.666666666667</v>
      </c>
    </row>
    <row r="17" s="19" customFormat="true" ht="12.75" hidden="false" customHeight="false" outlineLevel="0" collapsed="false">
      <c r="B17" s="20" t="n">
        <v>14000000</v>
      </c>
      <c r="C17" s="25" t="s">
        <v>27</v>
      </c>
      <c r="D17" s="22" t="n">
        <f aca="false">SUM(D20+D19+D18)</f>
        <v>10870.2</v>
      </c>
      <c r="E17" s="22" t="n">
        <f aca="false">SUM(E20+E19+E18)</f>
        <v>8214</v>
      </c>
      <c r="F17" s="22" t="n">
        <f aca="false">SUM(F20+F19+F18)</f>
        <v>6658.1</v>
      </c>
      <c r="G17" s="23" t="n">
        <f aca="false">SUM(F17/D17*100)</f>
        <v>61.250942944932</v>
      </c>
      <c r="H17" s="29" t="n">
        <f aca="false">SUM(F17/E17*100)</f>
        <v>81.0579498417336</v>
      </c>
    </row>
    <row r="18" s="19" customFormat="true" ht="12.75" hidden="false" customHeight="false" outlineLevel="0" collapsed="false">
      <c r="B18" s="20" t="n">
        <v>14021900</v>
      </c>
      <c r="C18" s="25" t="s">
        <v>28</v>
      </c>
      <c r="D18" s="26" t="n">
        <v>1839</v>
      </c>
      <c r="E18" s="26" t="n">
        <v>1435</v>
      </c>
      <c r="F18" s="26" t="n">
        <v>1025.1</v>
      </c>
      <c r="G18" s="27" t="n">
        <f aca="false">SUM(F18/D18*100)</f>
        <v>55.742251223491</v>
      </c>
      <c r="H18" s="28" t="n">
        <f aca="false">SUM(F18/E18*100)</f>
        <v>71.4355400696864</v>
      </c>
    </row>
    <row r="19" s="19" customFormat="true" ht="12.75" hidden="false" customHeight="false" outlineLevel="0" collapsed="false">
      <c r="B19" s="20" t="n">
        <v>14031900</v>
      </c>
      <c r="C19" s="25" t="s">
        <v>28</v>
      </c>
      <c r="D19" s="26" t="n">
        <v>6496.2</v>
      </c>
      <c r="E19" s="26" t="n">
        <v>4881.2</v>
      </c>
      <c r="F19" s="26" t="n">
        <v>3481.3</v>
      </c>
      <c r="G19" s="27" t="n">
        <f aca="false">SUM(F19/D19*100)</f>
        <v>53.589790954712</v>
      </c>
      <c r="H19" s="28" t="n">
        <f aca="false">SUM(F19/E19*100)</f>
        <v>71.3205769073179</v>
      </c>
    </row>
    <row r="20" s="19" customFormat="true" ht="12.75" hidden="false" customHeight="false" outlineLevel="0" collapsed="false">
      <c r="B20" s="20" t="n">
        <v>14040000</v>
      </c>
      <c r="C20" s="25" t="s">
        <v>29</v>
      </c>
      <c r="D20" s="26" t="n">
        <v>2535</v>
      </c>
      <c r="E20" s="26" t="n">
        <v>1897.8</v>
      </c>
      <c r="F20" s="26" t="n">
        <v>2151.7</v>
      </c>
      <c r="G20" s="27" t="n">
        <f aca="false">SUM(F20/D20*100)</f>
        <v>84.879684418146</v>
      </c>
      <c r="H20" s="28" t="n">
        <f aca="false">SUM(F20/E20*100)</f>
        <v>113.378648961956</v>
      </c>
    </row>
    <row r="21" s="19" customFormat="true" ht="12.75" hidden="false" customHeight="false" outlineLevel="0" collapsed="false">
      <c r="B21" s="20" t="n">
        <v>18000000</v>
      </c>
      <c r="C21" s="25" t="s">
        <v>30</v>
      </c>
      <c r="D21" s="22" t="n">
        <f aca="false">SUM(D22+D34)</f>
        <v>34314.14</v>
      </c>
      <c r="E21" s="22" t="n">
        <f aca="false">SUM(E22+E34)</f>
        <v>23102.846</v>
      </c>
      <c r="F21" s="22" t="n">
        <f aca="false">SUM(F22+F34)</f>
        <v>23962.463</v>
      </c>
      <c r="G21" s="23" t="n">
        <f aca="false">SUM(F21/D21*100)</f>
        <v>69.8326200219501</v>
      </c>
      <c r="H21" s="29" t="n">
        <f aca="false">SUM(F21/E21*100)</f>
        <v>103.720827295477</v>
      </c>
    </row>
    <row r="22" s="19" customFormat="true" ht="12.75" hidden="false" customHeight="false" outlineLevel="0" collapsed="false">
      <c r="B22" s="20" t="n">
        <v>18010000</v>
      </c>
      <c r="C22" s="25" t="s">
        <v>31</v>
      </c>
      <c r="D22" s="22" t="n">
        <f aca="false">SUM(D23:D33)</f>
        <v>19184.24</v>
      </c>
      <c r="E22" s="22" t="n">
        <f aca="false">SUM(E23:E33)</f>
        <v>13222.946</v>
      </c>
      <c r="F22" s="22" t="n">
        <f aca="false">SUM(F23:F33)</f>
        <v>13293.606</v>
      </c>
      <c r="G22" s="23" t="n">
        <f aca="false">SUM(F22/D22*100)</f>
        <v>69.2944104118798</v>
      </c>
      <c r="H22" s="29" t="n">
        <f aca="false">SUM(F22/E22*100)</f>
        <v>100.534374109975</v>
      </c>
    </row>
    <row r="23" s="19" customFormat="true" ht="51" hidden="false" customHeight="false" outlineLevel="0" collapsed="false">
      <c r="B23" s="20" t="n">
        <v>18010100</v>
      </c>
      <c r="C23" s="30" t="s">
        <v>32</v>
      </c>
      <c r="D23" s="26" t="n">
        <v>16.6</v>
      </c>
      <c r="E23" s="26" t="n">
        <v>14</v>
      </c>
      <c r="F23" s="26" t="n">
        <v>-7.7</v>
      </c>
      <c r="G23" s="27" t="n">
        <f aca="false">SUM(F23/D23*100)</f>
        <v>-46.3855421686747</v>
      </c>
      <c r="H23" s="28" t="n">
        <f aca="false">SUM(F23/E23*100)</f>
        <v>-55</v>
      </c>
    </row>
    <row r="24" s="19" customFormat="true" ht="51.75" hidden="false" customHeight="true" outlineLevel="0" collapsed="false">
      <c r="B24" s="20" t="n">
        <v>18010200</v>
      </c>
      <c r="C24" s="30" t="s">
        <v>33</v>
      </c>
      <c r="D24" s="26" t="n">
        <v>340</v>
      </c>
      <c r="E24" s="26" t="n">
        <v>213.5</v>
      </c>
      <c r="F24" s="26" t="n">
        <v>172.9</v>
      </c>
      <c r="G24" s="27" t="n">
        <f aca="false">SUM(F24/D24*100)</f>
        <v>50.8529411764706</v>
      </c>
      <c r="H24" s="28" t="n">
        <f aca="false">SUM(F24/E24*100)</f>
        <v>80.9836065573771</v>
      </c>
    </row>
    <row r="25" s="19" customFormat="true" ht="51" hidden="false" customHeight="true" outlineLevel="0" collapsed="false">
      <c r="B25" s="20" t="n">
        <v>18010300</v>
      </c>
      <c r="C25" s="30" t="s">
        <v>34</v>
      </c>
      <c r="D25" s="26" t="n">
        <v>1000</v>
      </c>
      <c r="E25" s="26" t="n">
        <v>565</v>
      </c>
      <c r="F25" s="26" t="n">
        <v>804.1</v>
      </c>
      <c r="G25" s="27" t="n">
        <f aca="false">SUM(F25/D25*100)</f>
        <v>80.41</v>
      </c>
      <c r="H25" s="28" t="n">
        <f aca="false">SUM(F25/E25*100)</f>
        <v>142.318584070796</v>
      </c>
    </row>
    <row r="26" s="19" customFormat="true" ht="51.75" hidden="false" customHeight="true" outlineLevel="0" collapsed="false">
      <c r="B26" s="20" t="n">
        <v>18010400</v>
      </c>
      <c r="C26" s="30" t="s">
        <v>32</v>
      </c>
      <c r="D26" s="26" t="n">
        <v>1834.9</v>
      </c>
      <c r="E26" s="26" t="n">
        <v>1076.9</v>
      </c>
      <c r="F26" s="26" t="n">
        <v>1188</v>
      </c>
      <c r="G26" s="27" t="n">
        <f aca="false">SUM(F26/D26*100)</f>
        <v>64.744672734209</v>
      </c>
      <c r="H26" s="28" t="n">
        <f aca="false">SUM(F26/E26*100)</f>
        <v>110.316649642492</v>
      </c>
    </row>
    <row r="27" s="19" customFormat="true" ht="12.75" hidden="false" customHeight="false" outlineLevel="0" collapsed="false">
      <c r="B27" s="20" t="n">
        <v>18010500</v>
      </c>
      <c r="C27" s="25" t="s">
        <v>35</v>
      </c>
      <c r="D27" s="26" t="n">
        <v>1299.99</v>
      </c>
      <c r="E27" s="26" t="n">
        <v>979.996</v>
      </c>
      <c r="F27" s="26" t="n">
        <v>984.1</v>
      </c>
      <c r="G27" s="27" t="n">
        <f aca="false">SUM(F27/D27*100)</f>
        <v>75.7005823121716</v>
      </c>
      <c r="H27" s="28" t="n">
        <f aca="false">SUM(F27/E27*100)</f>
        <v>100.418777219499</v>
      </c>
    </row>
    <row r="28" s="19" customFormat="true" ht="12.75" hidden="false" customHeight="false" outlineLevel="0" collapsed="false">
      <c r="B28" s="20" t="n">
        <v>18010600</v>
      </c>
      <c r="C28" s="25" t="s">
        <v>36</v>
      </c>
      <c r="D28" s="26" t="n">
        <v>5969.2</v>
      </c>
      <c r="E28" s="26" t="n">
        <v>4069.2</v>
      </c>
      <c r="F28" s="26" t="n">
        <v>4086.5</v>
      </c>
      <c r="G28" s="27" t="n">
        <f aca="false">SUM(F28/D28*100)</f>
        <v>68.4597601018562</v>
      </c>
      <c r="H28" s="28" t="n">
        <f aca="false">SUM(F28/E28*100)</f>
        <v>100.425144991645</v>
      </c>
    </row>
    <row r="29" s="19" customFormat="true" ht="12.75" hidden="false" customHeight="false" outlineLevel="0" collapsed="false">
      <c r="B29" s="20" t="n">
        <v>18010700</v>
      </c>
      <c r="C29" s="25" t="s">
        <v>37</v>
      </c>
      <c r="D29" s="26" t="n">
        <v>500</v>
      </c>
      <c r="E29" s="26" t="n">
        <v>283</v>
      </c>
      <c r="F29" s="26" t="n">
        <v>208.395</v>
      </c>
      <c r="G29" s="27" t="n">
        <f aca="false">SUM(F29/D29*100)</f>
        <v>41.679</v>
      </c>
      <c r="H29" s="28" t="n">
        <f aca="false">SUM(F29/E29*100)</f>
        <v>73.6378091872792</v>
      </c>
    </row>
    <row r="30" s="19" customFormat="true" ht="12.75" hidden="false" customHeight="false" outlineLevel="0" collapsed="false">
      <c r="B30" s="20" t="n">
        <v>18010900</v>
      </c>
      <c r="C30" s="25" t="s">
        <v>38</v>
      </c>
      <c r="D30" s="26" t="n">
        <v>8201.85</v>
      </c>
      <c r="E30" s="26" t="n">
        <v>6001.85</v>
      </c>
      <c r="F30" s="26" t="n">
        <v>5833.598</v>
      </c>
      <c r="G30" s="27" t="n">
        <f aca="false">SUM(F30/D30*100)</f>
        <v>71.1253924419491</v>
      </c>
      <c r="H30" s="28" t="n">
        <f aca="false">SUM(F30/E30*100)</f>
        <v>97.1966643618218</v>
      </c>
    </row>
    <row r="31" s="19" customFormat="true" ht="12.75" hidden="false" customHeight="false" outlineLevel="0" collapsed="false">
      <c r="B31" s="20" t="n">
        <v>18011000</v>
      </c>
      <c r="C31" s="25" t="s">
        <v>39</v>
      </c>
      <c r="D31" s="26" t="n">
        <v>0</v>
      </c>
      <c r="E31" s="26" t="n">
        <v>0</v>
      </c>
      <c r="F31" s="26" t="n">
        <v>0</v>
      </c>
      <c r="G31" s="27" t="n">
        <v>0</v>
      </c>
      <c r="H31" s="28" t="n">
        <v>0</v>
      </c>
    </row>
    <row r="32" s="19" customFormat="true" ht="12.75" hidden="false" customHeight="false" outlineLevel="0" collapsed="false">
      <c r="B32" s="20" t="n">
        <v>18011100</v>
      </c>
      <c r="C32" s="25" t="s">
        <v>40</v>
      </c>
      <c r="D32" s="26" t="n">
        <v>12.5</v>
      </c>
      <c r="E32" s="26" t="n">
        <v>12.5</v>
      </c>
      <c r="F32" s="26" t="n">
        <v>18.75</v>
      </c>
      <c r="G32" s="27" t="n">
        <f aca="false">SUM(F32/D32*100)</f>
        <v>150</v>
      </c>
      <c r="H32" s="28" t="n">
        <f aca="false">SUM(F32/E32*100)</f>
        <v>150</v>
      </c>
    </row>
    <row r="33" s="19" customFormat="true" ht="12.75" hidden="false" customHeight="false" outlineLevel="0" collapsed="false">
      <c r="B33" s="20" t="n">
        <v>18030100</v>
      </c>
      <c r="C33" s="25" t="s">
        <v>41</v>
      </c>
      <c r="D33" s="26" t="n">
        <v>9.2</v>
      </c>
      <c r="E33" s="26" t="n">
        <v>7</v>
      </c>
      <c r="F33" s="26" t="n">
        <v>4.963</v>
      </c>
      <c r="G33" s="27" t="n">
        <f aca="false">SUM(F33/D33*100)</f>
        <v>53.9456521739131</v>
      </c>
      <c r="H33" s="28" t="n">
        <f aca="false">SUM(F33/E33*100)</f>
        <v>70.9</v>
      </c>
    </row>
    <row r="34" s="19" customFormat="true" ht="12.75" hidden="false" customHeight="false" outlineLevel="0" collapsed="false">
      <c r="B34" s="20" t="n">
        <v>18050000</v>
      </c>
      <c r="C34" s="21" t="s">
        <v>42</v>
      </c>
      <c r="D34" s="22" t="n">
        <f aca="false">SUM(D35:D37)</f>
        <v>15129.9</v>
      </c>
      <c r="E34" s="22" t="n">
        <f aca="false">SUM(E35:E37)</f>
        <v>9879.9</v>
      </c>
      <c r="F34" s="22" t="n">
        <f aca="false">SUM(F35:F37)</f>
        <v>10668.857</v>
      </c>
      <c r="G34" s="23" t="n">
        <f aca="false">SUM(F34/D34*100)</f>
        <v>70.5150529745735</v>
      </c>
      <c r="H34" s="29" t="n">
        <f aca="false">SUM(F34/E34*100)</f>
        <v>107.985475561494</v>
      </c>
    </row>
    <row r="35" s="19" customFormat="true" ht="12.75" hidden="false" customHeight="false" outlineLevel="0" collapsed="false">
      <c r="B35" s="20" t="n">
        <v>18050300</v>
      </c>
      <c r="C35" s="25" t="s">
        <v>43</v>
      </c>
      <c r="D35" s="26" t="n">
        <v>1623</v>
      </c>
      <c r="E35" s="26" t="n">
        <v>1323</v>
      </c>
      <c r="F35" s="26" t="n">
        <v>1351.257</v>
      </c>
      <c r="G35" s="27" t="n">
        <f aca="false">SUM(F35/D35*100)</f>
        <v>83.2567467652496</v>
      </c>
      <c r="H35" s="28" t="n">
        <f aca="false">SUM(F35/E35*100)</f>
        <v>102.135827664399</v>
      </c>
    </row>
    <row r="36" s="19" customFormat="true" ht="12.75" hidden="false" customHeight="false" outlineLevel="0" collapsed="false">
      <c r="B36" s="20" t="n">
        <v>18050400</v>
      </c>
      <c r="C36" s="25" t="s">
        <v>44</v>
      </c>
      <c r="D36" s="26" t="n">
        <v>9926.9</v>
      </c>
      <c r="E36" s="26" t="n">
        <v>6626.9</v>
      </c>
      <c r="F36" s="26" t="n">
        <v>7109.6</v>
      </c>
      <c r="G36" s="27" t="n">
        <f aca="false">SUM(F36/D36*100)</f>
        <v>71.6195388288388</v>
      </c>
      <c r="H36" s="28" t="n">
        <f aca="false">SUM(F36/E36*100)</f>
        <v>107.28394875432</v>
      </c>
    </row>
    <row r="37" s="19" customFormat="true" ht="12.75" hidden="false" customHeight="false" outlineLevel="0" collapsed="false">
      <c r="B37" s="20" t="n">
        <v>18050500</v>
      </c>
      <c r="C37" s="25" t="s">
        <v>45</v>
      </c>
      <c r="D37" s="26" t="n">
        <v>3580</v>
      </c>
      <c r="E37" s="26" t="n">
        <v>1930</v>
      </c>
      <c r="F37" s="26" t="n">
        <v>2208</v>
      </c>
      <c r="G37" s="27" t="n">
        <f aca="false">SUM(F37/D37*100)</f>
        <v>61.6759776536313</v>
      </c>
      <c r="H37" s="28" t="n">
        <f aca="false">SUM(F37/E37*100)</f>
        <v>114.40414507772</v>
      </c>
    </row>
    <row r="38" s="19" customFormat="true" ht="12.75" hidden="false" customHeight="false" outlineLevel="0" collapsed="false">
      <c r="B38" s="20" t="n">
        <v>20000000</v>
      </c>
      <c r="C38" s="21" t="s">
        <v>46</v>
      </c>
      <c r="D38" s="22" t="n">
        <f aca="false">D41+D43+D39+D42+D45+D46+D50+D49+D40+D44</f>
        <v>2455.9</v>
      </c>
      <c r="E38" s="22" t="n">
        <f aca="false">E41+E43+E39+E42+E45+E46+E50+E49+E40+E44</f>
        <v>1794.2</v>
      </c>
      <c r="F38" s="22" t="n">
        <f aca="false">F41+F43+F39+F42+F45+F46+F50+F49+F40+F44</f>
        <v>1993.54</v>
      </c>
      <c r="G38" s="23" t="n">
        <f aca="false">SUM(F38/D38*100)</f>
        <v>81.1735005496966</v>
      </c>
      <c r="H38" s="29" t="n">
        <f aca="false">SUM(F38/E38*100)</f>
        <v>111.110244119942</v>
      </c>
    </row>
    <row r="39" s="19" customFormat="true" ht="12.75" hidden="false" customHeight="false" outlineLevel="0" collapsed="false">
      <c r="B39" s="20" t="n">
        <v>21081100</v>
      </c>
      <c r="C39" s="25" t="s">
        <v>47</v>
      </c>
      <c r="D39" s="26" t="n">
        <v>123.2</v>
      </c>
      <c r="E39" s="26" t="n">
        <v>113</v>
      </c>
      <c r="F39" s="26" t="n">
        <v>279.2</v>
      </c>
      <c r="G39" s="27" t="n">
        <f aca="false">SUM(F39/D39*100)</f>
        <v>226.623376623377</v>
      </c>
      <c r="H39" s="28" t="n">
        <f aca="false">SUM(F39/E39*100)</f>
        <v>247.079646017699</v>
      </c>
    </row>
    <row r="40" s="19" customFormat="true" ht="39" hidden="false" customHeight="true" outlineLevel="0" collapsed="false">
      <c r="B40" s="20" t="n">
        <v>21081500</v>
      </c>
      <c r="C40" s="31" t="s">
        <v>48</v>
      </c>
      <c r="D40" s="26" t="n">
        <v>53</v>
      </c>
      <c r="E40" s="26" t="n">
        <v>23</v>
      </c>
      <c r="F40" s="26" t="n">
        <v>66.6</v>
      </c>
      <c r="G40" s="27" t="n">
        <f aca="false">SUM(F40/D40*100)</f>
        <v>125.660377358491</v>
      </c>
      <c r="H40" s="28" t="n">
        <f aca="false">SUM(F40/E40*100)</f>
        <v>289.565217391304</v>
      </c>
    </row>
    <row r="41" s="19" customFormat="true" ht="38.25" hidden="false" customHeight="false" outlineLevel="0" collapsed="false">
      <c r="B41" s="20" t="n">
        <v>22010300</v>
      </c>
      <c r="C41" s="25" t="s">
        <v>49</v>
      </c>
      <c r="D41" s="26" t="n">
        <v>56</v>
      </c>
      <c r="E41" s="26" t="n">
        <v>28.5</v>
      </c>
      <c r="F41" s="26" t="n">
        <v>40.96</v>
      </c>
      <c r="G41" s="27" t="n">
        <f aca="false">SUM(F41/D41*100)</f>
        <v>73.1428571428571</v>
      </c>
      <c r="H41" s="28" t="n">
        <f aca="false">SUM(F41/E41*100)</f>
        <v>143.719298245614</v>
      </c>
    </row>
    <row r="42" s="19" customFormat="true" ht="12.75" hidden="false" customHeight="false" outlineLevel="0" collapsed="false">
      <c r="B42" s="20" t="n">
        <v>22012500</v>
      </c>
      <c r="C42" s="25" t="s">
        <v>50</v>
      </c>
      <c r="D42" s="26" t="n">
        <v>851.2</v>
      </c>
      <c r="E42" s="26" t="n">
        <v>635.3</v>
      </c>
      <c r="F42" s="26" t="n">
        <v>697.238</v>
      </c>
      <c r="G42" s="27" t="n">
        <f aca="false">SUM(F42/D42*100)</f>
        <v>81.9123590225564</v>
      </c>
      <c r="H42" s="28" t="n">
        <f aca="false">SUM(F42/E42*100)</f>
        <v>109.749409727688</v>
      </c>
    </row>
    <row r="43" s="19" customFormat="true" ht="38.25" hidden="false" customHeight="false" outlineLevel="0" collapsed="false">
      <c r="B43" s="20" t="n">
        <v>22012600</v>
      </c>
      <c r="C43" s="25" t="s">
        <v>51</v>
      </c>
      <c r="D43" s="26" t="n">
        <v>972.6</v>
      </c>
      <c r="E43" s="26" t="n">
        <v>717.6</v>
      </c>
      <c r="F43" s="26" t="n">
        <v>652.265</v>
      </c>
      <c r="G43" s="27" t="n">
        <f aca="false">SUM(F43/D43*100)</f>
        <v>67.0640551100144</v>
      </c>
      <c r="H43" s="28" t="n">
        <f aca="false">SUM(F43/E43*100)</f>
        <v>90.8953455964326</v>
      </c>
    </row>
    <row r="44" s="19" customFormat="true" ht="76.5" hidden="false" customHeight="false" outlineLevel="0" collapsed="false">
      <c r="B44" s="20" t="n">
        <v>22012900</v>
      </c>
      <c r="C44" s="31" t="s">
        <v>52</v>
      </c>
      <c r="D44" s="26" t="n">
        <v>35</v>
      </c>
      <c r="E44" s="26" t="n">
        <v>25</v>
      </c>
      <c r="F44" s="26" t="n">
        <v>12.57</v>
      </c>
      <c r="G44" s="27" t="n">
        <f aca="false">SUM(F44/D44*100)</f>
        <v>35.9142857142857</v>
      </c>
      <c r="H44" s="28" t="n">
        <f aca="false">SUM(F44/E44*100)</f>
        <v>50.28</v>
      </c>
    </row>
    <row r="45" s="19" customFormat="true" ht="38.25" hidden="false" customHeight="false" outlineLevel="0" collapsed="false">
      <c r="B45" s="20" t="n">
        <v>22080400</v>
      </c>
      <c r="C45" s="25" t="s">
        <v>53</v>
      </c>
      <c r="D45" s="26" t="n">
        <v>160</v>
      </c>
      <c r="E45" s="26" t="n">
        <v>120</v>
      </c>
      <c r="F45" s="26" t="n">
        <v>110.909</v>
      </c>
      <c r="G45" s="27" t="n">
        <f aca="false">SUM(F45/D45*100)</f>
        <v>69.318125</v>
      </c>
      <c r="H45" s="28" t="n">
        <f aca="false">SUM(F45/E45*100)</f>
        <v>92.4241666666667</v>
      </c>
    </row>
    <row r="46" s="19" customFormat="true" ht="12.75" hidden="false" customHeight="false" outlineLevel="0" collapsed="false">
      <c r="B46" s="20" t="n">
        <v>22090000</v>
      </c>
      <c r="C46" s="25" t="s">
        <v>54</v>
      </c>
      <c r="D46" s="22" t="n">
        <f aca="false">SUM(D47:D48)</f>
        <v>46.3</v>
      </c>
      <c r="E46" s="22" t="n">
        <f aca="false">SUM(E47:E48)</f>
        <v>33.7</v>
      </c>
      <c r="F46" s="22" t="n">
        <f aca="false">SUM(F47:F48)</f>
        <v>34</v>
      </c>
      <c r="G46" s="23" t="n">
        <f aca="false">SUM(F46/D46*100)</f>
        <v>73.4341252699784</v>
      </c>
      <c r="H46" s="29" t="n">
        <f aca="false">SUM(F46/E46*100)</f>
        <v>100.890207715134</v>
      </c>
    </row>
    <row r="47" s="19" customFormat="true" ht="18" hidden="false" customHeight="true" outlineLevel="0" collapsed="false">
      <c r="B47" s="20" t="n">
        <v>22090100</v>
      </c>
      <c r="C47" s="25" t="s">
        <v>55</v>
      </c>
      <c r="D47" s="26" t="n">
        <v>37.3</v>
      </c>
      <c r="E47" s="26" t="n">
        <v>27.4</v>
      </c>
      <c r="F47" s="26" t="n">
        <v>27.607</v>
      </c>
      <c r="G47" s="27" t="n">
        <f aca="false">SUM(F47/D47*100)</f>
        <v>74.0134048257373</v>
      </c>
      <c r="H47" s="28" t="n">
        <f aca="false">SUM(F47/E47*100)</f>
        <v>100.755474452555</v>
      </c>
    </row>
    <row r="48" s="19" customFormat="true" ht="25.5" hidden="false" customHeight="false" outlineLevel="0" collapsed="false">
      <c r="B48" s="20" t="n">
        <v>22090400</v>
      </c>
      <c r="C48" s="25" t="s">
        <v>56</v>
      </c>
      <c r="D48" s="26" t="n">
        <v>9</v>
      </c>
      <c r="E48" s="26" t="n">
        <v>6.3</v>
      </c>
      <c r="F48" s="26" t="n">
        <v>6.393</v>
      </c>
      <c r="G48" s="27" t="n">
        <f aca="false">SUM(F48/D48*100)</f>
        <v>71.0333333333333</v>
      </c>
      <c r="H48" s="28" t="n">
        <f aca="false">SUM(F48/E48*100)</f>
        <v>101.47619047619</v>
      </c>
    </row>
    <row r="49" s="19" customFormat="true" ht="12.75" hidden="false" customHeight="false" outlineLevel="0" collapsed="false">
      <c r="B49" s="20" t="n">
        <v>22130000</v>
      </c>
      <c r="C49" s="25" t="s">
        <v>57</v>
      </c>
      <c r="D49" s="26" t="n">
        <v>0.1</v>
      </c>
      <c r="E49" s="26" t="n">
        <v>0.1</v>
      </c>
      <c r="F49" s="26" t="n">
        <v>0.14</v>
      </c>
      <c r="G49" s="27" t="n">
        <f aca="false">SUM(F49/D49*100)</f>
        <v>140</v>
      </c>
      <c r="H49" s="28" t="n">
        <v>0</v>
      </c>
    </row>
    <row r="50" s="19" customFormat="true" ht="12.75" hidden="false" customHeight="false" outlineLevel="0" collapsed="false">
      <c r="B50" s="20" t="n">
        <v>24000000</v>
      </c>
      <c r="C50" s="21" t="s">
        <v>58</v>
      </c>
      <c r="D50" s="22" t="n">
        <f aca="false">D51</f>
        <v>158.5</v>
      </c>
      <c r="E50" s="22" t="n">
        <f aca="false">E51</f>
        <v>98</v>
      </c>
      <c r="F50" s="22" t="n">
        <f aca="false">F51</f>
        <v>99.658</v>
      </c>
      <c r="G50" s="23" t="n">
        <f aca="false">SUM(F50/D50*100)</f>
        <v>62.8757097791798</v>
      </c>
      <c r="H50" s="29" t="n">
        <f aca="false">SUM(F50/E50*100)</f>
        <v>101.691836734694</v>
      </c>
    </row>
    <row r="51" s="19" customFormat="true" ht="12.75" hidden="false" customHeight="false" outlineLevel="0" collapsed="false">
      <c r="B51" s="20" t="n">
        <v>24060300</v>
      </c>
      <c r="C51" s="25" t="s">
        <v>59</v>
      </c>
      <c r="D51" s="26" t="n">
        <v>158.5</v>
      </c>
      <c r="E51" s="26" t="n">
        <v>98</v>
      </c>
      <c r="F51" s="26" t="n">
        <v>99.658</v>
      </c>
      <c r="G51" s="27" t="n">
        <f aca="false">SUM(F51/D51*100)</f>
        <v>62.8757097791798</v>
      </c>
      <c r="H51" s="28" t="n">
        <f aca="false">SUM(F51/E51*100)</f>
        <v>101.691836734694</v>
      </c>
    </row>
    <row r="52" s="19" customFormat="true" ht="12.75" hidden="false" customHeight="false" outlineLevel="0" collapsed="false">
      <c r="B52" s="20"/>
      <c r="C52" s="21" t="s">
        <v>60</v>
      </c>
      <c r="D52" s="22" t="n">
        <f aca="false">D12+D38</f>
        <v>107836.34</v>
      </c>
      <c r="E52" s="22" t="n">
        <f aca="false">E12+E38</f>
        <v>78133.846</v>
      </c>
      <c r="F52" s="22" t="n">
        <f aca="false">F12+F38</f>
        <v>75435.403</v>
      </c>
      <c r="G52" s="23" t="n">
        <f aca="false">SUM(F52/D52*100)</f>
        <v>69.9536009846032</v>
      </c>
      <c r="H52" s="29" t="n">
        <f aca="false">SUM(F52/E52*100)</f>
        <v>96.5463840087944</v>
      </c>
    </row>
    <row r="53" s="19" customFormat="true" ht="12.75" hidden="false" customHeight="false" outlineLevel="0" collapsed="false">
      <c r="B53" s="20" t="n">
        <v>40000000</v>
      </c>
      <c r="C53" s="21" t="s">
        <v>61</v>
      </c>
      <c r="D53" s="22" t="n">
        <f aca="false">D55+D61+D54+D60</f>
        <v>61515.646</v>
      </c>
      <c r="E53" s="22" t="n">
        <f aca="false">E55+E61+E54+E60</f>
        <v>44260.05</v>
      </c>
      <c r="F53" s="22" t="n">
        <f aca="false">F55+F61+F54+F60</f>
        <v>44260.05</v>
      </c>
      <c r="G53" s="23" t="n">
        <f aca="false">SUM(F53/D53*100)</f>
        <v>71.9492566167638</v>
      </c>
      <c r="H53" s="29" t="n">
        <f aca="false">SUM(F53/E53*100)</f>
        <v>100</v>
      </c>
    </row>
    <row r="54" s="19" customFormat="true" ht="12.75" hidden="false" customHeight="false" outlineLevel="0" collapsed="false">
      <c r="B54" s="20" t="n">
        <v>41020100</v>
      </c>
      <c r="C54" s="21" t="s">
        <v>62</v>
      </c>
      <c r="D54" s="26" t="n">
        <v>293.6</v>
      </c>
      <c r="E54" s="26" t="n">
        <v>220.5</v>
      </c>
      <c r="F54" s="26" t="n">
        <v>220.5</v>
      </c>
      <c r="G54" s="27" t="n">
        <f aca="false">SUM(F54/D54*100)</f>
        <v>75.1021798365123</v>
      </c>
      <c r="H54" s="28" t="n">
        <f aca="false">SUM(F54/E54*100)</f>
        <v>100</v>
      </c>
    </row>
    <row r="55" s="19" customFormat="true" ht="12.75" hidden="false" customHeight="false" outlineLevel="0" collapsed="false">
      <c r="B55" s="20" t="n">
        <v>41030000</v>
      </c>
      <c r="C55" s="25" t="s">
        <v>63</v>
      </c>
      <c r="D55" s="26" t="n">
        <f aca="false">D57+D58+D59</f>
        <v>58426.882</v>
      </c>
      <c r="E55" s="26" t="n">
        <f aca="false">E57+E58+E59</f>
        <v>42190.295</v>
      </c>
      <c r="F55" s="26" t="n">
        <f aca="false">F57+F58+F59</f>
        <v>42190.295</v>
      </c>
      <c r="G55" s="27" t="n">
        <f aca="false">SUM(F55/D55*100)</f>
        <v>72.2104167735667</v>
      </c>
      <c r="H55" s="28" t="n">
        <f aca="false">SUM(F55/E55*100)</f>
        <v>100</v>
      </c>
    </row>
    <row r="56" s="19" customFormat="true" ht="38.25" hidden="true" customHeight="false" outlineLevel="0" collapsed="false">
      <c r="B56" s="20" t="n">
        <v>41033200</v>
      </c>
      <c r="C56" s="25" t="s">
        <v>64</v>
      </c>
      <c r="D56" s="26" t="n">
        <v>4657.8</v>
      </c>
      <c r="E56" s="26" t="n">
        <v>4657.8</v>
      </c>
      <c r="F56" s="26" t="n">
        <v>4657.8</v>
      </c>
      <c r="G56" s="27" t="n">
        <f aca="false">SUM(F56/D56*100)</f>
        <v>100</v>
      </c>
      <c r="H56" s="28" t="n">
        <f aca="false">SUM(F56/E56*100)</f>
        <v>100</v>
      </c>
    </row>
    <row r="57" s="19" customFormat="true" ht="12.75" hidden="false" customHeight="false" outlineLevel="0" collapsed="false">
      <c r="B57" s="20" t="n">
        <v>41033900</v>
      </c>
      <c r="C57" s="25" t="s">
        <v>65</v>
      </c>
      <c r="D57" s="26" t="n">
        <v>52581.9</v>
      </c>
      <c r="E57" s="26" t="n">
        <v>38686.8</v>
      </c>
      <c r="F57" s="26" t="n">
        <v>38686.8</v>
      </c>
      <c r="G57" s="27" t="n">
        <f aca="false">SUM(F57/D57*100)</f>
        <v>73.5743668448649</v>
      </c>
      <c r="H57" s="28" t="n">
        <f aca="false">SUM(F57/E57*100)</f>
        <v>100</v>
      </c>
    </row>
    <row r="58" s="19" customFormat="true" ht="41.25" hidden="false" customHeight="true" outlineLevel="0" collapsed="false">
      <c r="B58" s="20" t="n">
        <v>41034500</v>
      </c>
      <c r="C58" s="32" t="s">
        <v>66</v>
      </c>
      <c r="D58" s="26" t="n">
        <v>2500</v>
      </c>
      <c r="E58" s="26" t="n">
        <v>2500</v>
      </c>
      <c r="F58" s="26" t="n">
        <v>2500</v>
      </c>
      <c r="G58" s="27" t="n">
        <f aca="false">SUM(F58/D58*100)</f>
        <v>100</v>
      </c>
      <c r="H58" s="28" t="n">
        <f aca="false">SUM(F58/E58*100)</f>
        <v>100</v>
      </c>
    </row>
    <row r="59" s="19" customFormat="true" ht="51" hidden="false" customHeight="false" outlineLevel="0" collapsed="false">
      <c r="B59" s="20" t="n">
        <v>41035500</v>
      </c>
      <c r="C59" s="32" t="s">
        <v>67</v>
      </c>
      <c r="D59" s="26" t="n">
        <v>3344.982</v>
      </c>
      <c r="E59" s="26" t="n">
        <v>1003.495</v>
      </c>
      <c r="F59" s="26" t="n">
        <v>1003.495</v>
      </c>
      <c r="G59" s="27" t="n">
        <f aca="false">SUM(F59/D59*100)</f>
        <v>30.0000119582108</v>
      </c>
      <c r="H59" s="28" t="n">
        <f aca="false">SUM(F59/E59*100)</f>
        <v>100</v>
      </c>
    </row>
    <row r="60" s="19" customFormat="true" ht="63.75" hidden="false" customHeight="false" outlineLevel="0" collapsed="false">
      <c r="B60" s="20" t="n">
        <v>41040200</v>
      </c>
      <c r="C60" s="32" t="s">
        <v>68</v>
      </c>
      <c r="D60" s="26" t="n">
        <v>958</v>
      </c>
      <c r="E60" s="26" t="n">
        <v>61.6</v>
      </c>
      <c r="F60" s="26" t="n">
        <v>61.6</v>
      </c>
      <c r="G60" s="27" t="n">
        <f aca="false">SUM(F60/D60*100)</f>
        <v>6.43006263048017</v>
      </c>
      <c r="H60" s="28" t="n">
        <f aca="false">SUM(F60/E60*100)</f>
        <v>100</v>
      </c>
    </row>
    <row r="61" s="19" customFormat="true" ht="45" hidden="false" customHeight="true" outlineLevel="0" collapsed="false">
      <c r="B61" s="33" t="n">
        <v>41050000</v>
      </c>
      <c r="C61" s="34" t="s">
        <v>69</v>
      </c>
      <c r="D61" s="22" t="n">
        <f aca="false">D62+D64+D65+D63</f>
        <v>1837.164</v>
      </c>
      <c r="E61" s="22" t="n">
        <f aca="false">E62+E64+E65+E63</f>
        <v>1787.655</v>
      </c>
      <c r="F61" s="22" t="n">
        <f aca="false">F62+F64+F65+F63</f>
        <v>1787.655</v>
      </c>
      <c r="G61" s="23" t="n">
        <f aca="false">SUM(F61/D61*100)</f>
        <v>97.305139878639</v>
      </c>
      <c r="H61" s="29" t="n">
        <f aca="false">SUM(F61/E61*100)</f>
        <v>100</v>
      </c>
    </row>
    <row r="62" s="19" customFormat="true" ht="51" hidden="false" customHeight="false" outlineLevel="0" collapsed="false">
      <c r="B62" s="20" t="n">
        <v>41051200</v>
      </c>
      <c r="C62" s="25" t="s">
        <v>70</v>
      </c>
      <c r="D62" s="26" t="n">
        <v>61.81</v>
      </c>
      <c r="E62" s="26" t="n">
        <v>37.649</v>
      </c>
      <c r="F62" s="26" t="n">
        <v>37.649</v>
      </c>
      <c r="G62" s="27" t="n">
        <f aca="false">SUM(F62/D62*100)</f>
        <v>60.9108558485682</v>
      </c>
      <c r="H62" s="28" t="n">
        <f aca="false">SUM(F62/E62*100)</f>
        <v>100</v>
      </c>
    </row>
    <row r="63" s="19" customFormat="true" ht="63.75" hidden="false" customHeight="false" outlineLevel="0" collapsed="false">
      <c r="B63" s="20" t="n">
        <v>41051400</v>
      </c>
      <c r="C63" s="25" t="s">
        <v>71</v>
      </c>
      <c r="D63" s="26" t="n">
        <v>858.719</v>
      </c>
      <c r="E63" s="26" t="n">
        <v>858.719</v>
      </c>
      <c r="F63" s="26" t="n">
        <v>858.719</v>
      </c>
      <c r="G63" s="27" t="n">
        <f aca="false">SUM(F63/D63*100)</f>
        <v>100</v>
      </c>
      <c r="H63" s="28" t="n">
        <f aca="false">SUM(F63/E63*100)</f>
        <v>100</v>
      </c>
    </row>
    <row r="64" s="19" customFormat="true" ht="12.75" hidden="false" customHeight="false" outlineLevel="0" collapsed="false">
      <c r="B64" s="20" t="n">
        <v>41053900</v>
      </c>
      <c r="C64" s="25" t="s">
        <v>72</v>
      </c>
      <c r="D64" s="26" t="n">
        <v>174.635</v>
      </c>
      <c r="E64" s="26" t="n">
        <v>149.287</v>
      </c>
      <c r="F64" s="26" t="n">
        <v>149.287</v>
      </c>
      <c r="G64" s="27" t="n">
        <f aca="false">SUM(F64/D64*100)</f>
        <v>85.4851547513385</v>
      </c>
      <c r="H64" s="28" t="n">
        <f aca="false">SUM(F64/E64*100)</f>
        <v>100</v>
      </c>
    </row>
    <row r="65" s="19" customFormat="true" ht="51" hidden="false" customHeight="false" outlineLevel="0" collapsed="false">
      <c r="B65" s="20" t="n">
        <v>41055000</v>
      </c>
      <c r="C65" s="35" t="s">
        <v>73</v>
      </c>
      <c r="D65" s="26" t="n">
        <v>742</v>
      </c>
      <c r="E65" s="26" t="n">
        <v>742</v>
      </c>
      <c r="F65" s="26" t="n">
        <v>742</v>
      </c>
      <c r="G65" s="27" t="n">
        <f aca="false">SUM(F65/D65*100)</f>
        <v>100</v>
      </c>
      <c r="H65" s="28" t="n">
        <f aca="false">SUM(F65/E65*100)</f>
        <v>100</v>
      </c>
    </row>
    <row r="66" s="19" customFormat="true" ht="13.5" hidden="false" customHeight="false" outlineLevel="0" collapsed="false">
      <c r="B66" s="36"/>
      <c r="C66" s="37" t="s">
        <v>74</v>
      </c>
      <c r="D66" s="38" t="n">
        <f aca="false">SUM(D53+D38+D12)</f>
        <v>169351.986</v>
      </c>
      <c r="E66" s="38" t="n">
        <f aca="false">SUM(E53+E38+E12)</f>
        <v>122393.896</v>
      </c>
      <c r="F66" s="38" t="n">
        <f aca="false">SUM(F53+F38+F12)</f>
        <v>119695.453</v>
      </c>
      <c r="G66" s="23" t="n">
        <f aca="false">SUM(F66/D66*100)</f>
        <v>70.6785056538989</v>
      </c>
      <c r="H66" s="29" t="n">
        <f aca="false">SUM(F66/E66*100)</f>
        <v>97.795279758069</v>
      </c>
    </row>
    <row r="67" s="19" customFormat="true" ht="12.75" hidden="false" customHeight="false" outlineLevel="0" collapsed="false">
      <c r="B67" s="20" t="n">
        <v>19010000</v>
      </c>
      <c r="C67" s="21" t="s">
        <v>75</v>
      </c>
      <c r="D67" s="22" t="n">
        <f aca="false">SUM(D68:D70)</f>
        <v>75.6</v>
      </c>
      <c r="E67" s="22" t="n">
        <f aca="false">SUM(E68:E70)</f>
        <v>51.35</v>
      </c>
      <c r="F67" s="22" t="n">
        <f aca="false">SUM(F68:F70)</f>
        <v>64.186</v>
      </c>
      <c r="G67" s="23" t="n">
        <f aca="false">SUM(F67/D67*100)</f>
        <v>84.9021164021164</v>
      </c>
      <c r="H67" s="29" t="n">
        <f aca="false">SUM(F67/E67*100)</f>
        <v>124.997078870497</v>
      </c>
    </row>
    <row r="68" s="19" customFormat="true" ht="25.5" hidden="false" customHeight="false" outlineLevel="0" collapsed="false">
      <c r="B68" s="20" t="n">
        <v>19010100</v>
      </c>
      <c r="C68" s="25" t="s">
        <v>76</v>
      </c>
      <c r="D68" s="39" t="n">
        <v>39</v>
      </c>
      <c r="E68" s="26" t="n">
        <v>27</v>
      </c>
      <c r="F68" s="26" t="n">
        <v>32.3</v>
      </c>
      <c r="G68" s="27" t="n">
        <f aca="false">SUM(F68/D68*100)</f>
        <v>82.8205128205128</v>
      </c>
      <c r="H68" s="28" t="n">
        <f aca="false">SUM(F68/E68*100)</f>
        <v>119.62962962963</v>
      </c>
    </row>
    <row r="69" s="19" customFormat="true" ht="12.75" hidden="false" customHeight="false" outlineLevel="0" collapsed="false">
      <c r="B69" s="20" t="n">
        <v>19010200</v>
      </c>
      <c r="C69" s="25" t="s">
        <v>77</v>
      </c>
      <c r="D69" s="26" t="n">
        <v>0.8</v>
      </c>
      <c r="E69" s="26" t="n">
        <v>0.55</v>
      </c>
      <c r="F69" s="26" t="n">
        <v>2.328</v>
      </c>
      <c r="G69" s="27" t="n">
        <f aca="false">SUM(F69/D69*100)</f>
        <v>291</v>
      </c>
      <c r="H69" s="28" t="n">
        <f aca="false">SUM(F69/E69*100)</f>
        <v>423.272727272727</v>
      </c>
    </row>
    <row r="70" s="19" customFormat="true" ht="12.75" hidden="false" customHeight="false" outlineLevel="0" collapsed="false">
      <c r="B70" s="20" t="n">
        <v>19010300</v>
      </c>
      <c r="C70" s="25" t="s">
        <v>78</v>
      </c>
      <c r="D70" s="26" t="n">
        <v>35.8</v>
      </c>
      <c r="E70" s="26" t="n">
        <v>23.8</v>
      </c>
      <c r="F70" s="26" t="n">
        <v>29.558</v>
      </c>
      <c r="G70" s="27" t="n">
        <f aca="false">SUM(F70/D70*100)</f>
        <v>82.5642458100559</v>
      </c>
      <c r="H70" s="28" t="n">
        <f aca="false">SUM(F70/E70*100)</f>
        <v>124.193277310924</v>
      </c>
    </row>
    <row r="71" s="19" customFormat="true" ht="12.75" hidden="false" customHeight="false" outlineLevel="0" collapsed="false">
      <c r="B71" s="20" t="n">
        <v>20000000</v>
      </c>
      <c r="C71" s="21" t="s">
        <v>46</v>
      </c>
      <c r="D71" s="22" t="n">
        <f aca="false">+D72+D73+D74</f>
        <v>2355.9</v>
      </c>
      <c r="E71" s="22" t="n">
        <f aca="false">+E72+E73+E74</f>
        <v>1765.425</v>
      </c>
      <c r="F71" s="22" t="n">
        <f aca="false">+F72+F73+F74</f>
        <v>1999.626</v>
      </c>
      <c r="G71" s="23" t="n">
        <f aca="false">SUM(F71/D71*100)</f>
        <v>84.8773717050809</v>
      </c>
      <c r="H71" s="29" t="n">
        <f aca="false">SUM(F71/E71*100)</f>
        <v>113.265984111475</v>
      </c>
    </row>
    <row r="72" s="19" customFormat="true" ht="51" hidden="false" customHeight="false" outlineLevel="0" collapsed="false">
      <c r="B72" s="20" t="n">
        <v>24062100</v>
      </c>
      <c r="C72" s="25" t="s">
        <v>79</v>
      </c>
      <c r="D72" s="26" t="n">
        <v>10</v>
      </c>
      <c r="E72" s="26" t="n">
        <v>6</v>
      </c>
      <c r="F72" s="26" t="n">
        <v>0.927</v>
      </c>
      <c r="G72" s="27" t="n">
        <f aca="false">SUM(F72/D72*100)</f>
        <v>9.27</v>
      </c>
      <c r="H72" s="28" t="n">
        <f aca="false">SUM(F72/E72*100)</f>
        <v>15.45</v>
      </c>
    </row>
    <row r="73" s="19" customFormat="true" ht="25.5" hidden="false" customHeight="false" outlineLevel="0" collapsed="false">
      <c r="B73" s="20" t="n">
        <v>24170000</v>
      </c>
      <c r="C73" s="25" t="s">
        <v>80</v>
      </c>
      <c r="D73" s="26" t="n">
        <v>0</v>
      </c>
      <c r="E73" s="26" t="n">
        <v>0</v>
      </c>
      <c r="F73" s="26" t="n">
        <v>98.568</v>
      </c>
      <c r="G73" s="27" t="n">
        <v>0</v>
      </c>
      <c r="H73" s="28" t="n">
        <v>0</v>
      </c>
    </row>
    <row r="74" s="19" customFormat="true" ht="12.75" hidden="false" customHeight="false" outlineLevel="0" collapsed="false">
      <c r="B74" s="20" t="n">
        <v>25000000</v>
      </c>
      <c r="C74" s="25" t="s">
        <v>81</v>
      </c>
      <c r="D74" s="40" t="n">
        <f aca="false">D75+D80+D81</f>
        <v>2345.9</v>
      </c>
      <c r="E74" s="40" t="n">
        <f aca="false">E75+E80+E81</f>
        <v>1759.425</v>
      </c>
      <c r="F74" s="40" t="n">
        <f aca="false">F75+F80+F81</f>
        <v>1900.131</v>
      </c>
      <c r="G74" s="27" t="n">
        <f aca="false">SUM(F74/D74*100)</f>
        <v>80.9979538769769</v>
      </c>
      <c r="H74" s="28" t="n">
        <f aca="false">SUM(F74/E74*100)</f>
        <v>107.997271835969</v>
      </c>
    </row>
    <row r="75" s="19" customFormat="true" ht="25.5" hidden="false" customHeight="false" outlineLevel="0" collapsed="false">
      <c r="B75" s="20" t="n">
        <v>25010000</v>
      </c>
      <c r="C75" s="25" t="s">
        <v>82</v>
      </c>
      <c r="D75" s="40" t="n">
        <f aca="false">SUM(D76:D78)</f>
        <v>2345.9</v>
      </c>
      <c r="E75" s="40" t="n">
        <f aca="false">SUM(E76:E78)</f>
        <v>1759.425</v>
      </c>
      <c r="F75" s="40" t="n">
        <f aca="false">SUM(F76:F79)</f>
        <v>1006.988</v>
      </c>
      <c r="G75" s="27" t="n">
        <f aca="false">SUM(F75/D75*100)</f>
        <v>42.9254443923441</v>
      </c>
      <c r="H75" s="28" t="n">
        <f aca="false">SUM(F75/E75*100)</f>
        <v>57.2339258564588</v>
      </c>
    </row>
    <row r="76" s="19" customFormat="true" ht="25.5" hidden="false" customHeight="false" outlineLevel="0" collapsed="false">
      <c r="B76" s="20" t="n">
        <v>25010100</v>
      </c>
      <c r="C76" s="25" t="s">
        <v>83</v>
      </c>
      <c r="D76" s="26" t="n">
        <v>2321.9</v>
      </c>
      <c r="E76" s="26" t="n">
        <v>1741.425</v>
      </c>
      <c r="F76" s="26" t="n">
        <v>993.161</v>
      </c>
      <c r="G76" s="27" t="n">
        <f aca="false">SUM(F76/D76*100)</f>
        <v>42.7736336620871</v>
      </c>
      <c r="H76" s="28" t="n">
        <f aca="false">SUM(F76/E76*100)</f>
        <v>57.0315115494494</v>
      </c>
    </row>
    <row r="77" s="19" customFormat="true" ht="32.25" hidden="false" customHeight="true" outlineLevel="0" collapsed="false">
      <c r="B77" s="20" t="n">
        <v>25010200</v>
      </c>
      <c r="C77" s="25" t="s">
        <v>84</v>
      </c>
      <c r="D77" s="26" t="n">
        <v>0</v>
      </c>
      <c r="E77" s="26" t="n">
        <v>0</v>
      </c>
      <c r="F77" s="26" t="n">
        <v>4.635</v>
      </c>
      <c r="G77" s="27" t="n">
        <v>0</v>
      </c>
      <c r="H77" s="28" t="n">
        <v>0</v>
      </c>
    </row>
    <row r="78" s="19" customFormat="true" ht="12.75" hidden="false" customHeight="false" outlineLevel="0" collapsed="false">
      <c r="B78" s="20" t="n">
        <v>25010300</v>
      </c>
      <c r="C78" s="25" t="s">
        <v>85</v>
      </c>
      <c r="D78" s="26" t="n">
        <v>24</v>
      </c>
      <c r="E78" s="26" t="n">
        <v>18</v>
      </c>
      <c r="F78" s="26" t="n">
        <v>0</v>
      </c>
      <c r="G78" s="27" t="n">
        <v>0</v>
      </c>
      <c r="H78" s="28" t="n">
        <v>0</v>
      </c>
    </row>
    <row r="79" s="19" customFormat="true" ht="51" hidden="false" customHeight="false" outlineLevel="0" collapsed="false">
      <c r="B79" s="20" t="n">
        <v>25010400</v>
      </c>
      <c r="C79" s="31" t="s">
        <v>86</v>
      </c>
      <c r="D79" s="26" t="n">
        <v>0</v>
      </c>
      <c r="E79" s="26" t="n">
        <v>0</v>
      </c>
      <c r="F79" s="26" t="n">
        <v>9.192</v>
      </c>
      <c r="G79" s="27" t="n">
        <v>0</v>
      </c>
      <c r="H79" s="28" t="n">
        <v>0</v>
      </c>
    </row>
    <row r="80" s="19" customFormat="true" ht="12.75" hidden="false" customHeight="false" outlineLevel="0" collapsed="false">
      <c r="B80" s="20" t="n">
        <v>25020100</v>
      </c>
      <c r="C80" s="25" t="s">
        <v>87</v>
      </c>
      <c r="D80" s="26" t="n">
        <v>0</v>
      </c>
      <c r="E80" s="26" t="n">
        <v>0</v>
      </c>
      <c r="F80" s="26" t="n">
        <v>893.143</v>
      </c>
      <c r="G80" s="27" t="n">
        <v>0</v>
      </c>
      <c r="H80" s="28" t="n">
        <v>0</v>
      </c>
    </row>
    <row r="81" s="19" customFormat="true" ht="12.75" hidden="false" customHeight="false" outlineLevel="0" collapsed="false">
      <c r="B81" s="20" t="n">
        <v>25020200</v>
      </c>
      <c r="C81" s="25" t="s">
        <v>88</v>
      </c>
      <c r="D81" s="26" t="n">
        <v>0</v>
      </c>
      <c r="E81" s="26" t="n">
        <v>0</v>
      </c>
      <c r="F81" s="26" t="n">
        <v>0</v>
      </c>
      <c r="G81" s="27" t="n">
        <v>0</v>
      </c>
      <c r="H81" s="28" t="n">
        <v>0</v>
      </c>
    </row>
    <row r="82" s="19" customFormat="true" ht="12.75" hidden="false" customHeight="false" outlineLevel="0" collapsed="false">
      <c r="B82" s="20" t="n">
        <v>33000000</v>
      </c>
      <c r="C82" s="21" t="s">
        <v>89</v>
      </c>
      <c r="D82" s="22" t="n">
        <f aca="false">D84+D83</f>
        <v>30</v>
      </c>
      <c r="E82" s="22" t="n">
        <f aca="false">E84+E83</f>
        <v>30</v>
      </c>
      <c r="F82" s="22" t="n">
        <f aca="false">F84+F83</f>
        <v>0</v>
      </c>
      <c r="G82" s="27" t="n">
        <f aca="false">SUM(F82/D82*100)</f>
        <v>0</v>
      </c>
      <c r="H82" s="28" t="n">
        <v>0</v>
      </c>
    </row>
    <row r="83" s="19" customFormat="true" ht="12.75" hidden="false" customHeight="false" outlineLevel="0" collapsed="false">
      <c r="B83" s="20" t="n">
        <v>33010100</v>
      </c>
      <c r="C83" s="25" t="s">
        <v>90</v>
      </c>
      <c r="D83" s="26" t="n">
        <v>30</v>
      </c>
      <c r="E83" s="26" t="n">
        <v>30</v>
      </c>
      <c r="F83" s="26" t="n">
        <v>0</v>
      </c>
      <c r="G83" s="27" t="n">
        <f aca="false">SUM(F83/D83*100)</f>
        <v>0</v>
      </c>
      <c r="H83" s="28" t="n">
        <v>0</v>
      </c>
    </row>
    <row r="84" s="19" customFormat="true" ht="12.75" hidden="false" customHeight="false" outlineLevel="0" collapsed="false">
      <c r="B84" s="20" t="n">
        <v>33010200</v>
      </c>
      <c r="C84" s="25" t="s">
        <v>91</v>
      </c>
      <c r="D84" s="26" t="n">
        <v>0</v>
      </c>
      <c r="E84" s="26" t="n">
        <v>0</v>
      </c>
      <c r="F84" s="26" t="n">
        <v>0</v>
      </c>
      <c r="G84" s="27" t="n">
        <v>0</v>
      </c>
      <c r="H84" s="28" t="n">
        <v>0</v>
      </c>
    </row>
    <row r="85" s="19" customFormat="true" ht="12.75" hidden="false" customHeight="false" outlineLevel="0" collapsed="false">
      <c r="B85" s="20" t="n">
        <v>41053900</v>
      </c>
      <c r="C85" s="25" t="s">
        <v>72</v>
      </c>
      <c r="D85" s="26" t="n">
        <v>0</v>
      </c>
      <c r="E85" s="26" t="n">
        <v>0</v>
      </c>
      <c r="F85" s="26" t="n">
        <v>7.31</v>
      </c>
      <c r="G85" s="27" t="n">
        <v>0</v>
      </c>
      <c r="H85" s="28" t="n">
        <v>0</v>
      </c>
    </row>
    <row r="86" s="19" customFormat="true" ht="25.5" hidden="false" customHeight="false" outlineLevel="0" collapsed="false">
      <c r="B86" s="20" t="n">
        <v>50110000</v>
      </c>
      <c r="C86" s="25" t="s">
        <v>92</v>
      </c>
      <c r="D86" s="26" t="n">
        <v>158.4</v>
      </c>
      <c r="E86" s="26" t="n">
        <v>158.4</v>
      </c>
      <c r="F86" s="26" t="n">
        <v>149.713</v>
      </c>
      <c r="G86" s="23" t="n">
        <f aca="false">SUM(F86/D86*100)</f>
        <v>94.5157828282828</v>
      </c>
      <c r="H86" s="29" t="n">
        <f aca="false">SUM(F86/E86*100)</f>
        <v>94.5157828282828</v>
      </c>
    </row>
    <row r="87" s="19" customFormat="true" ht="13.5" hidden="false" customHeight="false" outlineLevel="0" collapsed="false">
      <c r="B87" s="36"/>
      <c r="C87" s="37" t="s">
        <v>93</v>
      </c>
      <c r="D87" s="38" t="n">
        <f aca="false">SUM(D82+D71+D67+D86+D85)</f>
        <v>2619.9</v>
      </c>
      <c r="E87" s="38" t="n">
        <f aca="false">SUM(E82+E71+E67+E86+E85)</f>
        <v>2005.175</v>
      </c>
      <c r="F87" s="38" t="n">
        <f aca="false">SUM(F82+F71+F67+F86+F85)</f>
        <v>2220.835</v>
      </c>
      <c r="G87" s="41" t="n">
        <f aca="false">SUM(F87/D87*100)</f>
        <v>84.7679300736669</v>
      </c>
      <c r="H87" s="29" t="n">
        <f aca="false">SUM(F87/E87*100)</f>
        <v>110.75517099505</v>
      </c>
    </row>
    <row r="88" s="19" customFormat="true" ht="13.5" hidden="false" customHeight="false" outlineLevel="0" collapsed="false">
      <c r="B88" s="20"/>
      <c r="C88" s="21" t="s">
        <v>60</v>
      </c>
      <c r="D88" s="38" t="n">
        <f aca="false">SUM(D66+D87)</f>
        <v>171971.886</v>
      </c>
      <c r="E88" s="38" t="n">
        <f aca="false">SUM(E66+E87)</f>
        <v>124399.071</v>
      </c>
      <c r="F88" s="38" t="n">
        <f aca="false">SUM(F66+F87)</f>
        <v>121916.288</v>
      </c>
      <c r="G88" s="41" t="n">
        <f aca="false">SUM(F88/D88*100)</f>
        <v>70.8931505234524</v>
      </c>
      <c r="H88" s="29" t="n">
        <f aca="false">SUM(F88/E88*100)</f>
        <v>98.0041788254191</v>
      </c>
    </row>
    <row r="89" s="19" customFormat="true" ht="15.75" hidden="false" customHeight="false" outlineLevel="0" collapsed="false">
      <c r="B89" s="36"/>
      <c r="C89" s="15" t="s">
        <v>94</v>
      </c>
      <c r="D89" s="26"/>
      <c r="E89" s="26"/>
      <c r="F89" s="26"/>
      <c r="G89" s="27"/>
      <c r="H89" s="28"/>
    </row>
    <row r="90" s="19" customFormat="true" ht="12.75" hidden="false" customHeight="false" outlineLevel="0" collapsed="false">
      <c r="B90" s="36"/>
      <c r="C90" s="37" t="s">
        <v>95</v>
      </c>
      <c r="D90" s="26"/>
      <c r="E90" s="26"/>
      <c r="F90" s="26"/>
      <c r="G90" s="27"/>
      <c r="H90" s="28"/>
    </row>
    <row r="91" s="19" customFormat="true" ht="13.5" hidden="false" customHeight="false" outlineLevel="0" collapsed="false">
      <c r="B91" s="42" t="s">
        <v>96</v>
      </c>
      <c r="C91" s="43" t="s">
        <v>97</v>
      </c>
      <c r="D91" s="38" t="n">
        <f aca="false">D92+D93+D100+D104+D107+D109+D97+D105+D96+D94+D95+D101+D102+D103+D98+D99+D106+D108</f>
        <v>40888.737</v>
      </c>
      <c r="E91" s="38" t="n">
        <f aca="false">E92+E93+E100+E104+E107+E109+E97+E105+E96+E94+E95+E101+E102+E103+E98+E99+E106+E108</f>
        <v>33695.405</v>
      </c>
      <c r="F91" s="38" t="n">
        <f aca="false">F92+F93+F100+F104+F107+F109+F97+F105+F96+F94+F95+F101+F102+F103+F98+F99+F106+F108</f>
        <v>25707.18</v>
      </c>
      <c r="G91" s="41" t="n">
        <f aca="false">SUM(F91/D91*100)</f>
        <v>62.8710541976388</v>
      </c>
      <c r="H91" s="44" t="n">
        <f aca="false">SUM(F91/E91*100)</f>
        <v>76.2928357738986</v>
      </c>
    </row>
    <row r="92" s="19" customFormat="true" ht="63.75" hidden="false" customHeight="false" outlineLevel="0" collapsed="false">
      <c r="B92" s="45" t="s">
        <v>98</v>
      </c>
      <c r="C92" s="46" t="s">
        <v>99</v>
      </c>
      <c r="D92" s="26" t="n">
        <v>23609.8</v>
      </c>
      <c r="E92" s="26" t="n">
        <v>19240.1</v>
      </c>
      <c r="F92" s="26" t="n">
        <v>16962.6</v>
      </c>
      <c r="G92" s="27" t="n">
        <f aca="false">SUM(F92/D92*100)</f>
        <v>71.8455895433252</v>
      </c>
      <c r="H92" s="28" t="n">
        <f aca="false">SUM(F92/E92*100)</f>
        <v>88.1627434368844</v>
      </c>
    </row>
    <row r="93" s="19" customFormat="true" ht="25.5" hidden="false" customHeight="false" outlineLevel="0" collapsed="false">
      <c r="B93" s="47" t="s">
        <v>100</v>
      </c>
      <c r="C93" s="46" t="s">
        <v>101</v>
      </c>
      <c r="D93" s="26" t="n">
        <v>399</v>
      </c>
      <c r="E93" s="26" t="n">
        <v>352.3</v>
      </c>
      <c r="F93" s="26" t="n">
        <v>182.8</v>
      </c>
      <c r="G93" s="27" t="n">
        <f aca="false">SUM(F93/D93*100)</f>
        <v>45.8145363408521</v>
      </c>
      <c r="H93" s="28" t="n">
        <f aca="false">SUM(F93/E93*100)</f>
        <v>51.8875957990349</v>
      </c>
    </row>
    <row r="94" s="19" customFormat="true" ht="25.5" hidden="false" customHeight="false" outlineLevel="0" collapsed="false">
      <c r="B94" s="47" t="n">
        <v>2010</v>
      </c>
      <c r="C94" s="46" t="s">
        <v>102</v>
      </c>
      <c r="D94" s="26" t="n">
        <v>1658.5</v>
      </c>
      <c r="E94" s="26" t="n">
        <v>1658.5</v>
      </c>
      <c r="F94" s="26" t="n">
        <v>919.4</v>
      </c>
      <c r="G94" s="27" t="n">
        <f aca="false">SUM(F94/D94*100)</f>
        <v>55.435634609587</v>
      </c>
      <c r="H94" s="28" t="n">
        <f aca="false">SUM(F94/E94*100)</f>
        <v>55.435634609587</v>
      </c>
    </row>
    <row r="95" s="19" customFormat="true" ht="38.25" hidden="false" customHeight="false" outlineLevel="0" collapsed="false">
      <c r="B95" s="47" t="n">
        <v>2111</v>
      </c>
      <c r="C95" s="46" t="s">
        <v>103</v>
      </c>
      <c r="D95" s="26" t="n">
        <v>1685</v>
      </c>
      <c r="E95" s="26" t="n">
        <v>1685</v>
      </c>
      <c r="F95" s="26" t="n">
        <v>1033.7</v>
      </c>
      <c r="G95" s="27" t="n">
        <f aca="false">SUM(F95/D95*100)</f>
        <v>61.3471810089021</v>
      </c>
      <c r="H95" s="28" t="n">
        <f aca="false">SUM(F95/E95*100)</f>
        <v>61.3471810089021</v>
      </c>
    </row>
    <row r="96" s="19" customFormat="true" ht="25.5" hidden="false" customHeight="false" outlineLevel="0" collapsed="false">
      <c r="B96" s="47" t="n">
        <v>2144</v>
      </c>
      <c r="C96" s="46" t="s">
        <v>104</v>
      </c>
      <c r="D96" s="26" t="n">
        <v>1242</v>
      </c>
      <c r="E96" s="26" t="n">
        <v>1242</v>
      </c>
      <c r="F96" s="26" t="n">
        <v>969.1</v>
      </c>
      <c r="G96" s="27" t="n">
        <f aca="false">SUM(F96/D96*100)</f>
        <v>78.0273752012883</v>
      </c>
      <c r="H96" s="28" t="n">
        <f aca="false">SUM(F96/E96*100)</f>
        <v>78.0273752012883</v>
      </c>
    </row>
    <row r="97" s="19" customFormat="true" ht="25.5" hidden="false" customHeight="false" outlineLevel="0" collapsed="false">
      <c r="B97" s="47" t="n">
        <v>2152</v>
      </c>
      <c r="C97" s="46" t="s">
        <v>105</v>
      </c>
      <c r="D97" s="26" t="n">
        <v>10</v>
      </c>
      <c r="E97" s="26" t="n">
        <v>10</v>
      </c>
      <c r="F97" s="26" t="n">
        <v>4.4</v>
      </c>
      <c r="G97" s="27" t="n">
        <f aca="false">SUM(F97/D97*100)</f>
        <v>44</v>
      </c>
      <c r="H97" s="28" t="n">
        <f aca="false">SUM(F97/E97*100)</f>
        <v>44</v>
      </c>
    </row>
    <row r="98" s="19" customFormat="true" ht="25.5" hidden="false" customHeight="false" outlineLevel="0" collapsed="false">
      <c r="B98" s="47" t="n">
        <v>3242</v>
      </c>
      <c r="C98" s="46" t="s">
        <v>106</v>
      </c>
      <c r="D98" s="26" t="n">
        <v>20</v>
      </c>
      <c r="E98" s="26" t="n">
        <v>20</v>
      </c>
      <c r="F98" s="26" t="n">
        <v>0</v>
      </c>
      <c r="G98" s="27" t="n">
        <f aca="false">SUM(F98/D98*100)</f>
        <v>0</v>
      </c>
      <c r="H98" s="28" t="n">
        <f aca="false">SUM(F98/E98*100)</f>
        <v>0</v>
      </c>
    </row>
    <row r="99" s="19" customFormat="true" ht="25.5" hidden="false" customHeight="false" outlineLevel="0" collapsed="false">
      <c r="B99" s="47" t="n">
        <v>6013</v>
      </c>
      <c r="C99" s="46" t="s">
        <v>107</v>
      </c>
      <c r="D99" s="26" t="n">
        <v>103</v>
      </c>
      <c r="E99" s="26" t="n">
        <v>103</v>
      </c>
      <c r="F99" s="26" t="n">
        <v>48.7</v>
      </c>
      <c r="G99" s="27" t="n">
        <f aca="false">SUM(F99/D99*100)</f>
        <v>47.2815533980583</v>
      </c>
      <c r="H99" s="28" t="n">
        <f aca="false">SUM(F99/E99*100)</f>
        <v>47.2815533980583</v>
      </c>
    </row>
    <row r="100" s="19" customFormat="true" ht="16.5" hidden="false" customHeight="true" outlineLevel="0" collapsed="false">
      <c r="B100" s="47" t="s">
        <v>108</v>
      </c>
      <c r="C100" s="46" t="s">
        <v>109</v>
      </c>
      <c r="D100" s="26" t="n">
        <v>5188.4</v>
      </c>
      <c r="E100" s="26" t="n">
        <v>4839.8</v>
      </c>
      <c r="F100" s="26" t="n">
        <v>3959</v>
      </c>
      <c r="G100" s="27" t="n">
        <f aca="false">SUM(F100/D100*100)</f>
        <v>76.3048338601496</v>
      </c>
      <c r="H100" s="28" t="n">
        <f aca="false">SUM(F100/E100*100)</f>
        <v>81.8009008636721</v>
      </c>
    </row>
    <row r="101" s="19" customFormat="true" ht="89.25" hidden="false" customHeight="false" outlineLevel="0" collapsed="false">
      <c r="B101" s="47" t="n">
        <v>6071</v>
      </c>
      <c r="C101" s="48" t="s">
        <v>110</v>
      </c>
      <c r="D101" s="26" t="n">
        <v>99.205</v>
      </c>
      <c r="E101" s="26" t="n">
        <v>99.205</v>
      </c>
      <c r="F101" s="26" t="n">
        <v>99.205</v>
      </c>
      <c r="G101" s="27" t="n">
        <f aca="false">SUM(F101/D101*100)</f>
        <v>100</v>
      </c>
      <c r="H101" s="28" t="n">
        <f aca="false">SUM(F101/E101*100)</f>
        <v>100</v>
      </c>
    </row>
    <row r="102" s="19" customFormat="true" ht="12.75" hidden="false" customHeight="false" outlineLevel="0" collapsed="false">
      <c r="B102" s="47" t="n">
        <v>7130</v>
      </c>
      <c r="C102" s="48" t="s">
        <v>111</v>
      </c>
      <c r="D102" s="26" t="n">
        <v>30</v>
      </c>
      <c r="E102" s="26" t="n">
        <v>30</v>
      </c>
      <c r="F102" s="26" t="n">
        <v>0</v>
      </c>
      <c r="G102" s="27" t="n">
        <f aca="false">SUM(F102/D102*100)</f>
        <v>0</v>
      </c>
      <c r="H102" s="28" t="n">
        <f aca="false">SUM(F102/E102*100)</f>
        <v>0</v>
      </c>
    </row>
    <row r="103" s="19" customFormat="true" ht="25.5" hidden="false" customHeight="false" outlineLevel="0" collapsed="false">
      <c r="B103" s="47" t="n">
        <v>7412</v>
      </c>
      <c r="C103" s="48" t="s">
        <v>112</v>
      </c>
      <c r="D103" s="26" t="n">
        <v>400</v>
      </c>
      <c r="E103" s="26" t="n">
        <v>400</v>
      </c>
      <c r="F103" s="26" t="n">
        <v>117.6</v>
      </c>
      <c r="G103" s="27" t="n">
        <f aca="false">SUM(F103/D103*100)</f>
        <v>29.4</v>
      </c>
      <c r="H103" s="28" t="n">
        <f aca="false">SUM(F103/E103*100)</f>
        <v>29.4</v>
      </c>
    </row>
    <row r="104" s="19" customFormat="true" ht="38.25" hidden="false" customHeight="false" outlineLevel="0" collapsed="false">
      <c r="B104" s="47" t="s">
        <v>113</v>
      </c>
      <c r="C104" s="46" t="s">
        <v>114</v>
      </c>
      <c r="D104" s="26" t="n">
        <v>2985</v>
      </c>
      <c r="E104" s="26" t="n">
        <v>2900</v>
      </c>
      <c r="F104" s="26" t="n">
        <v>1319.6</v>
      </c>
      <c r="G104" s="27" t="n">
        <f aca="false">SUM(F104/D104*100)</f>
        <v>44.2077051926298</v>
      </c>
      <c r="H104" s="28" t="n">
        <f aca="false">SUM(F104/E104*100)</f>
        <v>45.5034482758621</v>
      </c>
    </row>
    <row r="105" s="19" customFormat="true" ht="25.5" hidden="false" customHeight="false" outlineLevel="0" collapsed="false">
      <c r="B105" s="47" t="n">
        <v>7520</v>
      </c>
      <c r="C105" s="46" t="s">
        <v>115</v>
      </c>
      <c r="D105" s="26" t="n">
        <v>1.85</v>
      </c>
      <c r="E105" s="26" t="n">
        <v>0</v>
      </c>
      <c r="F105" s="26" t="n">
        <v>1.85</v>
      </c>
      <c r="G105" s="27" t="n">
        <f aca="false">SUM(F105/D105*100)</f>
        <v>100</v>
      </c>
      <c r="H105" s="28" t="n">
        <v>0</v>
      </c>
    </row>
    <row r="106" s="19" customFormat="true" ht="38.25" hidden="false" customHeight="false" outlineLevel="0" collapsed="false">
      <c r="B106" s="47" t="n">
        <v>7540</v>
      </c>
      <c r="C106" s="46" t="s">
        <v>116</v>
      </c>
      <c r="D106" s="26" t="n">
        <v>3344.982</v>
      </c>
      <c r="E106" s="26" t="n">
        <v>1003.5</v>
      </c>
      <c r="F106" s="26" t="n">
        <v>0</v>
      </c>
      <c r="G106" s="27" t="n">
        <f aca="false">SUM(F106/D106*100)</f>
        <v>0</v>
      </c>
      <c r="H106" s="28" t="n">
        <f aca="false">SUM(F106/E106*100)</f>
        <v>0</v>
      </c>
    </row>
    <row r="107" s="19" customFormat="true" ht="25.5" hidden="false" customHeight="false" outlineLevel="0" collapsed="false">
      <c r="B107" s="47" t="s">
        <v>117</v>
      </c>
      <c r="C107" s="46" t="s">
        <v>118</v>
      </c>
      <c r="D107" s="49" t="n">
        <v>17</v>
      </c>
      <c r="E107" s="26" t="n">
        <v>17</v>
      </c>
      <c r="F107" s="26" t="n">
        <v>0</v>
      </c>
      <c r="G107" s="27" t="n">
        <f aca="false">SUM(F107/D107*100)</f>
        <v>0</v>
      </c>
      <c r="H107" s="28" t="n">
        <v>0</v>
      </c>
    </row>
    <row r="108" s="19" customFormat="true" ht="38.25" hidden="false" customHeight="false" outlineLevel="0" collapsed="false">
      <c r="B108" s="47" t="n">
        <v>8110</v>
      </c>
      <c r="C108" s="46" t="s">
        <v>119</v>
      </c>
      <c r="D108" s="49" t="n">
        <v>50</v>
      </c>
      <c r="E108" s="26" t="n">
        <v>50</v>
      </c>
      <c r="F108" s="26" t="n">
        <v>45.2</v>
      </c>
      <c r="G108" s="27" t="n">
        <f aca="false">SUM(F108/D108*100)</f>
        <v>90.4</v>
      </c>
      <c r="H108" s="28" t="n">
        <f aca="false">SUM(F108/E108*100)</f>
        <v>90.4</v>
      </c>
    </row>
    <row r="109" s="19" customFormat="true" ht="25.5" hidden="false" customHeight="false" outlineLevel="0" collapsed="false">
      <c r="B109" s="47" t="s">
        <v>120</v>
      </c>
      <c r="C109" s="46" t="s">
        <v>121</v>
      </c>
      <c r="D109" s="26" t="n">
        <v>45</v>
      </c>
      <c r="E109" s="26" t="n">
        <v>45</v>
      </c>
      <c r="F109" s="26" t="n">
        <v>44.025</v>
      </c>
      <c r="G109" s="27" t="n">
        <f aca="false">SUM(F109/D109*100)</f>
        <v>97.8333333333333</v>
      </c>
      <c r="H109" s="28" t="n">
        <f aca="false">SUM(F109/E109*100)</f>
        <v>97.8333333333333</v>
      </c>
    </row>
    <row r="110" s="19" customFormat="true" ht="27" hidden="false" customHeight="false" outlineLevel="0" collapsed="false">
      <c r="B110" s="50" t="s">
        <v>122</v>
      </c>
      <c r="C110" s="51" t="s">
        <v>123</v>
      </c>
      <c r="D110" s="38" t="n">
        <f aca="false">D111+D112+D113+D115+D116+D117+D118+D119+D125+D126+D128+D124+D127+D129+D122+D123+D114+D130+D120+D121</f>
        <v>112396.501</v>
      </c>
      <c r="E110" s="38" t="n">
        <f aca="false">E111+E112+E113+E115+E116+E117+E118+E119+E125+E126+E128+E124+E127+E129+E122+E123+E114+E130+E120+E121</f>
        <v>94856.372</v>
      </c>
      <c r="F110" s="38" t="n">
        <f aca="false">F111+F112+F113+F115+F116+F117+F118+F119+F125+F126+F128+F124+F127+F129+F122+F123+F114+F130+F120+F121</f>
        <v>78930.544</v>
      </c>
      <c r="G110" s="41" t="n">
        <f aca="false">SUM(F110/D110*100)</f>
        <v>70.2250900141456</v>
      </c>
      <c r="H110" s="44" t="n">
        <f aca="false">SUM(F110/E110*100)</f>
        <v>83.2105870547105</v>
      </c>
    </row>
    <row r="111" s="19" customFormat="true" ht="38.25" hidden="false" customHeight="false" outlineLevel="0" collapsed="false">
      <c r="B111" s="47" t="s">
        <v>124</v>
      </c>
      <c r="C111" s="46" t="s">
        <v>125</v>
      </c>
      <c r="D111" s="26" t="n">
        <v>1458.8</v>
      </c>
      <c r="E111" s="26" t="n">
        <v>1306.2</v>
      </c>
      <c r="F111" s="26" t="n">
        <v>951.8</v>
      </c>
      <c r="G111" s="27" t="n">
        <f aca="false">SUM(F111/D111*100)</f>
        <v>65.2454071839868</v>
      </c>
      <c r="H111" s="28" t="n">
        <f aca="false">SUM(F111/E111*100)</f>
        <v>72.8678609707549</v>
      </c>
    </row>
    <row r="112" s="19" customFormat="true" ht="12.75" hidden="false" customHeight="false" outlineLevel="0" collapsed="false">
      <c r="B112" s="47" t="s">
        <v>126</v>
      </c>
      <c r="C112" s="52" t="s">
        <v>127</v>
      </c>
      <c r="D112" s="26" t="n">
        <v>15882.4</v>
      </c>
      <c r="E112" s="26" t="n">
        <v>15650.1</v>
      </c>
      <c r="F112" s="26" t="n">
        <v>11178.5</v>
      </c>
      <c r="G112" s="27" t="n">
        <f aca="false">SUM(F112/D112*100)</f>
        <v>70.3829396061049</v>
      </c>
      <c r="H112" s="28" t="n">
        <f aca="false">SUM(F112/E112*100)</f>
        <v>71.4276586092102</v>
      </c>
    </row>
    <row r="113" s="19" customFormat="true" ht="25.5" hidden="false" customHeight="false" outlineLevel="0" collapsed="false">
      <c r="B113" s="47" t="n">
        <v>1021</v>
      </c>
      <c r="C113" s="52" t="s">
        <v>128</v>
      </c>
      <c r="D113" s="26" t="n">
        <v>18715.4</v>
      </c>
      <c r="E113" s="26" t="n">
        <v>17315.3</v>
      </c>
      <c r="F113" s="26" t="n">
        <v>12879.4</v>
      </c>
      <c r="G113" s="27" t="n">
        <f aca="false">SUM(F113/D113*100)</f>
        <v>68.8171238659072</v>
      </c>
      <c r="H113" s="28" t="n">
        <f aca="false">SUM(F113/E113*100)</f>
        <v>74.3816162584535</v>
      </c>
    </row>
    <row r="114" s="19" customFormat="true" ht="25.5" hidden="false" customHeight="false" outlineLevel="0" collapsed="false">
      <c r="B114" s="47" t="n">
        <v>1031</v>
      </c>
      <c r="C114" s="52" t="s">
        <v>128</v>
      </c>
      <c r="D114" s="26" t="n">
        <v>52581.9</v>
      </c>
      <c r="E114" s="26" t="n">
        <v>38686.8</v>
      </c>
      <c r="F114" s="26" t="n">
        <v>35194.3</v>
      </c>
      <c r="G114" s="27" t="n">
        <f aca="false">SUM(F114/D114*100)</f>
        <v>66.9323474427512</v>
      </c>
      <c r="H114" s="28" t="n">
        <f aca="false">SUM(F114/E114*100)</f>
        <v>90.9723730057797</v>
      </c>
    </row>
    <row r="115" s="19" customFormat="true" ht="38.25" hidden="false" customHeight="false" outlineLevel="0" collapsed="false">
      <c r="B115" s="53" t="s">
        <v>129</v>
      </c>
      <c r="C115" s="54" t="s">
        <v>130</v>
      </c>
      <c r="D115" s="26" t="n">
        <v>1951.5</v>
      </c>
      <c r="E115" s="26" t="n">
        <v>1933.966</v>
      </c>
      <c r="F115" s="26" t="n">
        <v>1526.5</v>
      </c>
      <c r="G115" s="27" t="n">
        <f aca="false">SUM(F115/D115*100)</f>
        <v>78.2218806046631</v>
      </c>
      <c r="H115" s="28" t="n">
        <f aca="false">SUM(F115/E115*100)</f>
        <v>78.9310670404754</v>
      </c>
    </row>
    <row r="116" s="19" customFormat="true" ht="25.5" hidden="false" customHeight="false" outlineLevel="0" collapsed="false">
      <c r="B116" s="53" t="s">
        <v>131</v>
      </c>
      <c r="C116" s="54" t="s">
        <v>132</v>
      </c>
      <c r="D116" s="26" t="n">
        <v>3333.3</v>
      </c>
      <c r="E116" s="26" t="n">
        <v>2670.2</v>
      </c>
      <c r="F116" s="26" t="n">
        <v>2363.5</v>
      </c>
      <c r="G116" s="27" t="n">
        <f aca="false">SUM(F116/D116*100)</f>
        <v>70.9057090570906</v>
      </c>
      <c r="H116" s="28" t="n">
        <f aca="false">SUM(F116/E116*100)</f>
        <v>88.5139689910868</v>
      </c>
    </row>
    <row r="117" s="19" customFormat="true" ht="25.5" hidden="false" customHeight="false" outlineLevel="0" collapsed="false">
      <c r="B117" s="53" t="s">
        <v>133</v>
      </c>
      <c r="C117" s="54" t="s">
        <v>134</v>
      </c>
      <c r="D117" s="26" t="n">
        <v>664.973</v>
      </c>
      <c r="E117" s="26" t="n">
        <v>550</v>
      </c>
      <c r="F117" s="26" t="n">
        <v>519.354</v>
      </c>
      <c r="G117" s="27" t="n">
        <f aca="false">SUM(F117/D117*100)</f>
        <v>78.1015169036939</v>
      </c>
      <c r="H117" s="28" t="n">
        <f aca="false">SUM(F117/E117*100)</f>
        <v>94.428</v>
      </c>
    </row>
    <row r="118" s="19" customFormat="true" ht="25.5" hidden="false" customHeight="false" outlineLevel="0" collapsed="false">
      <c r="B118" s="53" t="s">
        <v>135</v>
      </c>
      <c r="C118" s="54" t="s">
        <v>136</v>
      </c>
      <c r="D118" s="26" t="n">
        <v>5388.5</v>
      </c>
      <c r="E118" s="26" t="n">
        <v>5352.5</v>
      </c>
      <c r="F118" s="26" t="n">
        <v>4492.1</v>
      </c>
      <c r="G118" s="27" t="n">
        <f aca="false">SUM(F118/D118*100)</f>
        <v>83.3645727011228</v>
      </c>
      <c r="H118" s="28" t="n">
        <f aca="false">SUM(F118/E118*100)</f>
        <v>83.9252685660906</v>
      </c>
    </row>
    <row r="119" s="19" customFormat="true" ht="12.75" hidden="false" customHeight="false" outlineLevel="0" collapsed="false">
      <c r="B119" s="53" t="s">
        <v>137</v>
      </c>
      <c r="C119" s="54" t="s">
        <v>138</v>
      </c>
      <c r="D119" s="26" t="n">
        <v>69.5</v>
      </c>
      <c r="E119" s="26" t="n">
        <v>67.9</v>
      </c>
      <c r="F119" s="26" t="n">
        <v>23.8</v>
      </c>
      <c r="G119" s="27" t="n">
        <f aca="false">SUM(F119/D119*100)</f>
        <v>34.2446043165468</v>
      </c>
      <c r="H119" s="28" t="n">
        <f aca="false">SUM(F119/E119*100)</f>
        <v>35.0515463917526</v>
      </c>
    </row>
    <row r="120" s="19" customFormat="true" ht="63.75" hidden="false" customHeight="false" outlineLevel="0" collapsed="false">
      <c r="B120" s="53" t="n">
        <v>1181</v>
      </c>
      <c r="C120" s="55" t="s">
        <v>139</v>
      </c>
      <c r="D120" s="26" t="n">
        <v>43.4</v>
      </c>
      <c r="E120" s="26" t="n">
        <v>43.4</v>
      </c>
      <c r="F120" s="26" t="n">
        <v>0</v>
      </c>
      <c r="G120" s="27" t="n">
        <f aca="false">SUM(F120/D120*100)</f>
        <v>0</v>
      </c>
      <c r="H120" s="28" t="n">
        <f aca="false">SUM(F120/E120*100)</f>
        <v>0</v>
      </c>
    </row>
    <row r="121" s="19" customFormat="true" ht="63.75" hidden="false" customHeight="false" outlineLevel="0" collapsed="false">
      <c r="B121" s="53" t="n">
        <v>1182</v>
      </c>
      <c r="C121" s="55" t="s">
        <v>140</v>
      </c>
      <c r="D121" s="26" t="n">
        <v>561.4</v>
      </c>
      <c r="E121" s="26" t="n">
        <v>561.4</v>
      </c>
      <c r="F121" s="26" t="n">
        <v>0</v>
      </c>
      <c r="G121" s="27" t="n">
        <f aca="false">SUM(F121/D121*100)</f>
        <v>0</v>
      </c>
      <c r="H121" s="28" t="n">
        <f aca="false">SUM(F121/E121*100)</f>
        <v>0</v>
      </c>
    </row>
    <row r="122" s="19" customFormat="true" ht="51" hidden="false" customHeight="false" outlineLevel="0" collapsed="false">
      <c r="B122" s="53" t="s">
        <v>141</v>
      </c>
      <c r="C122" s="52" t="s">
        <v>142</v>
      </c>
      <c r="D122" s="26" t="n">
        <v>41</v>
      </c>
      <c r="E122" s="26" t="n">
        <v>30.7</v>
      </c>
      <c r="F122" s="26" t="n">
        <v>0</v>
      </c>
      <c r="G122" s="27" t="n">
        <f aca="false">SUM(F122/D122*100)</f>
        <v>0</v>
      </c>
      <c r="H122" s="28" t="n">
        <f aca="false">SUM(F122/E122*100)</f>
        <v>0</v>
      </c>
    </row>
    <row r="123" s="19" customFormat="true" ht="51" hidden="false" customHeight="false" outlineLevel="0" collapsed="false">
      <c r="B123" s="53" t="s">
        <v>143</v>
      </c>
      <c r="C123" s="52" t="s">
        <v>144</v>
      </c>
      <c r="D123" s="26" t="n">
        <v>53.26</v>
      </c>
      <c r="E123" s="26" t="n">
        <v>53.26</v>
      </c>
      <c r="F123" s="26" t="n">
        <v>40.785</v>
      </c>
      <c r="G123" s="27" t="n">
        <f aca="false">SUM(F123/D123*100)</f>
        <v>76.5771686068344</v>
      </c>
      <c r="H123" s="28" t="n">
        <f aca="false">SUM(F123/E123*100)</f>
        <v>76.5771686068344</v>
      </c>
    </row>
    <row r="124" s="19" customFormat="true" ht="63.75" hidden="false" customHeight="false" outlineLevel="0" collapsed="false">
      <c r="B124" s="53" t="s">
        <v>145</v>
      </c>
      <c r="C124" s="52" t="s">
        <v>146</v>
      </c>
      <c r="D124" s="26" t="n">
        <v>0</v>
      </c>
      <c r="E124" s="26" t="n">
        <v>0</v>
      </c>
      <c r="F124" s="26" t="n">
        <v>0</v>
      </c>
      <c r="G124" s="27" t="n">
        <v>0</v>
      </c>
      <c r="H124" s="28" t="n">
        <v>0</v>
      </c>
    </row>
    <row r="125" s="19" customFormat="true" ht="12.75" hidden="false" customHeight="false" outlineLevel="0" collapsed="false">
      <c r="B125" s="53" t="s">
        <v>147</v>
      </c>
      <c r="C125" s="52" t="s">
        <v>148</v>
      </c>
      <c r="D125" s="26" t="n">
        <v>2579.752</v>
      </c>
      <c r="E125" s="26" t="n">
        <v>2162.7</v>
      </c>
      <c r="F125" s="26" t="n">
        <v>1963.9</v>
      </c>
      <c r="G125" s="27" t="n">
        <f aca="false">SUM(F125/D125*100)</f>
        <v>76.1274727183078</v>
      </c>
      <c r="H125" s="28" t="n">
        <f aca="false">SUM(F125/E125*100)</f>
        <v>90.8077865630924</v>
      </c>
    </row>
    <row r="126" s="19" customFormat="true" ht="12.75" hidden="false" customHeight="false" outlineLevel="0" collapsed="false">
      <c r="B126" s="53" t="s">
        <v>149</v>
      </c>
      <c r="C126" s="52" t="s">
        <v>150</v>
      </c>
      <c r="D126" s="26" t="n">
        <v>495.1</v>
      </c>
      <c r="E126" s="26" t="n">
        <v>431.98</v>
      </c>
      <c r="F126" s="26" t="n">
        <v>396.11</v>
      </c>
      <c r="G126" s="27" t="n">
        <f aca="false">SUM(F126/D126*100)</f>
        <v>80.0060593819431</v>
      </c>
      <c r="H126" s="28" t="n">
        <f aca="false">SUM(F126/E126*100)</f>
        <v>91.6963748321682</v>
      </c>
    </row>
    <row r="127" s="19" customFormat="true" ht="38.25" hidden="false" customHeight="false" outlineLevel="0" collapsed="false">
      <c r="B127" s="53" t="s">
        <v>151</v>
      </c>
      <c r="C127" s="52" t="s">
        <v>152</v>
      </c>
      <c r="D127" s="26" t="n">
        <v>5804.1</v>
      </c>
      <c r="E127" s="26" t="n">
        <v>5470.4</v>
      </c>
      <c r="F127" s="26" t="n">
        <v>5263.3</v>
      </c>
      <c r="G127" s="27" t="n">
        <f aca="false">SUM(F127/D127*100)</f>
        <v>90.6824486139109</v>
      </c>
      <c r="H127" s="28" t="n">
        <f aca="false">SUM(F127/E127*100)</f>
        <v>96.2141708101784</v>
      </c>
    </row>
    <row r="128" s="19" customFormat="true" ht="39.75" hidden="false" customHeight="true" outlineLevel="0" collapsed="false">
      <c r="B128" s="53" t="s">
        <v>153</v>
      </c>
      <c r="C128" s="52" t="s">
        <v>154</v>
      </c>
      <c r="D128" s="26" t="n">
        <v>150</v>
      </c>
      <c r="E128" s="26" t="n">
        <v>130</v>
      </c>
      <c r="F128" s="26" t="n">
        <v>87.69</v>
      </c>
      <c r="G128" s="27" t="n">
        <f aca="false">SUM(F128/D128*100)</f>
        <v>58.46</v>
      </c>
      <c r="H128" s="28" t="n">
        <f aca="false">SUM(F128/E128*100)</f>
        <v>67.4538461538462</v>
      </c>
    </row>
    <row r="129" s="19" customFormat="true" ht="38.25" hidden="false" customHeight="false" outlineLevel="0" collapsed="false">
      <c r="B129" s="53" t="s">
        <v>155</v>
      </c>
      <c r="C129" s="52" t="s">
        <v>156</v>
      </c>
      <c r="D129" s="26" t="n">
        <v>2589.5</v>
      </c>
      <c r="E129" s="26" t="n">
        <v>2406.85</v>
      </c>
      <c r="F129" s="26" t="n">
        <v>2016.789</v>
      </c>
      <c r="G129" s="27" t="n">
        <f aca="false">SUM(F129/D129*100)</f>
        <v>77.8833365514578</v>
      </c>
      <c r="H129" s="28" t="n">
        <f aca="false">SUM(F129/E129*100)</f>
        <v>83.7937137752664</v>
      </c>
    </row>
    <row r="130" s="19" customFormat="true" ht="25.5" hidden="false" customHeight="false" outlineLevel="0" collapsed="false">
      <c r="B130" s="53" t="s">
        <v>157</v>
      </c>
      <c r="C130" s="52" t="s">
        <v>115</v>
      </c>
      <c r="D130" s="26" t="n">
        <v>32.716</v>
      </c>
      <c r="E130" s="26" t="n">
        <v>32.716</v>
      </c>
      <c r="F130" s="26" t="n">
        <v>32.716</v>
      </c>
      <c r="G130" s="27" t="n">
        <f aca="false">SUM(F130/D130*100)</f>
        <v>100</v>
      </c>
      <c r="H130" s="28" t="n">
        <f aca="false">SUM(F130/E130*100)</f>
        <v>100</v>
      </c>
    </row>
    <row r="131" s="19" customFormat="true" ht="13.5" hidden="false" customHeight="false" outlineLevel="0" collapsed="false">
      <c r="B131" s="50" t="s">
        <v>158</v>
      </c>
      <c r="C131" s="51" t="s">
        <v>159</v>
      </c>
      <c r="D131" s="38" t="n">
        <f aca="false">D132+D137+D139+D138+D140+D133+D134+D135+D136</f>
        <v>8544.66</v>
      </c>
      <c r="E131" s="38" t="n">
        <f aca="false">E132+E137+E139+E138+E140+E133+E134+E135+E136</f>
        <v>7329.36</v>
      </c>
      <c r="F131" s="38" t="n">
        <f aca="false">F132+F137+F139+F138+F140+F133+F134+F135+F136</f>
        <v>5914.413</v>
      </c>
      <c r="G131" s="41" t="n">
        <f aca="false">SUM(F131/D131*100)</f>
        <v>69.2176517263414</v>
      </c>
      <c r="H131" s="44" t="n">
        <f aca="false">SUM(F131/E131*100)</f>
        <v>80.6948082779397</v>
      </c>
    </row>
    <row r="132" s="19" customFormat="true" ht="38.25" hidden="false" customHeight="false" outlineLevel="0" collapsed="false">
      <c r="B132" s="56" t="s">
        <v>124</v>
      </c>
      <c r="C132" s="52" t="s">
        <v>160</v>
      </c>
      <c r="D132" s="26" t="n">
        <v>1201.2</v>
      </c>
      <c r="E132" s="26" t="n">
        <v>936.6</v>
      </c>
      <c r="F132" s="26" t="n">
        <v>832.2</v>
      </c>
      <c r="G132" s="27" t="n">
        <f aca="false">SUM(F132/D132*100)</f>
        <v>69.2807192807193</v>
      </c>
      <c r="H132" s="28" t="n">
        <f aca="false">SUM(F132/E132*100)</f>
        <v>88.8532991672005</v>
      </c>
    </row>
    <row r="133" s="19" customFormat="true" ht="25.5" hidden="false" customHeight="false" outlineLevel="0" collapsed="false">
      <c r="B133" s="56" t="s">
        <v>161</v>
      </c>
      <c r="C133" s="52" t="s">
        <v>162</v>
      </c>
      <c r="D133" s="26" t="n">
        <v>45</v>
      </c>
      <c r="E133" s="26" t="n">
        <v>40</v>
      </c>
      <c r="F133" s="26" t="n">
        <v>14.6</v>
      </c>
      <c r="G133" s="27" t="n">
        <f aca="false">SUM(F133/D133*100)</f>
        <v>32.4444444444444</v>
      </c>
      <c r="H133" s="28" t="n">
        <f aca="false">SUM(F133/E133*100)</f>
        <v>36.5</v>
      </c>
    </row>
    <row r="134" s="19" customFormat="true" ht="38.25" hidden="false" customHeight="false" outlineLevel="0" collapsed="false">
      <c r="B134" s="56" t="s">
        <v>163</v>
      </c>
      <c r="C134" s="52" t="s">
        <v>164</v>
      </c>
      <c r="D134" s="26" t="n">
        <v>65.6</v>
      </c>
      <c r="E134" s="26" t="n">
        <v>49.4</v>
      </c>
      <c r="F134" s="26" t="n">
        <v>42.592</v>
      </c>
      <c r="G134" s="27" t="n">
        <f aca="false">SUM(F134/D134*100)</f>
        <v>64.9268292682927</v>
      </c>
      <c r="H134" s="28" t="n">
        <f aca="false">SUM(F134/E134*100)</f>
        <v>86.2186234817814</v>
      </c>
    </row>
    <row r="135" s="19" customFormat="true" ht="51" hidden="false" customHeight="false" outlineLevel="0" collapsed="false">
      <c r="B135" s="56" t="s">
        <v>165</v>
      </c>
      <c r="C135" s="52" t="s">
        <v>166</v>
      </c>
      <c r="D135" s="26" t="n">
        <v>2445.3</v>
      </c>
      <c r="E135" s="26" t="n">
        <v>2158</v>
      </c>
      <c r="F135" s="26" t="n">
        <v>1606.1</v>
      </c>
      <c r="G135" s="27" t="n">
        <f aca="false">SUM(F135/D135*100)</f>
        <v>65.6811025232078</v>
      </c>
      <c r="H135" s="28" t="n">
        <f aca="false">SUM(F135/E135*100)</f>
        <v>74.4253938832252</v>
      </c>
    </row>
    <row r="136" s="19" customFormat="true" ht="25.5" hidden="false" customHeight="false" outlineLevel="0" collapsed="false">
      <c r="B136" s="56" t="s">
        <v>167</v>
      </c>
      <c r="C136" s="52" t="s">
        <v>168</v>
      </c>
      <c r="D136" s="26" t="n">
        <v>3716.2</v>
      </c>
      <c r="E136" s="26" t="n">
        <v>3074</v>
      </c>
      <c r="F136" s="26" t="n">
        <v>2586.3</v>
      </c>
      <c r="G136" s="27" t="n">
        <f aca="false">SUM(F136/D136*100)</f>
        <v>69.5952855067004</v>
      </c>
      <c r="H136" s="28" t="n">
        <f aca="false">SUM(F136/E136*100)</f>
        <v>84.1346779440469</v>
      </c>
    </row>
    <row r="137" s="19" customFormat="true" ht="25.5" hidden="false" customHeight="false" outlineLevel="0" collapsed="false">
      <c r="B137" s="56" t="s">
        <v>169</v>
      </c>
      <c r="C137" s="52" t="s">
        <v>170</v>
      </c>
      <c r="D137" s="26" t="n">
        <v>202</v>
      </c>
      <c r="E137" s="26" t="n">
        <v>202</v>
      </c>
      <c r="F137" s="26" t="n">
        <v>132.9</v>
      </c>
      <c r="G137" s="27" t="n">
        <f aca="false">SUM(F137/D137*100)</f>
        <v>65.7920792079208</v>
      </c>
      <c r="H137" s="28" t="n">
        <f aca="false">SUM(F137/E137*100)</f>
        <v>65.7920792079208</v>
      </c>
    </row>
    <row r="138" customFormat="false" ht="76.5" hidden="false" customHeight="false" outlineLevel="0" collapsed="false">
      <c r="B138" s="56" t="s">
        <v>171</v>
      </c>
      <c r="C138" s="52" t="s">
        <v>172</v>
      </c>
      <c r="D138" s="26" t="n">
        <v>0</v>
      </c>
      <c r="E138" s="26" t="n">
        <v>0</v>
      </c>
      <c r="F138" s="26" t="n">
        <v>0</v>
      </c>
      <c r="G138" s="27" t="n">
        <v>0</v>
      </c>
      <c r="H138" s="28" t="n">
        <v>0</v>
      </c>
    </row>
    <row r="139" customFormat="false" ht="25.5" hidden="false" customHeight="false" outlineLevel="0" collapsed="false">
      <c r="B139" s="56" t="s">
        <v>173</v>
      </c>
      <c r="C139" s="52" t="s">
        <v>106</v>
      </c>
      <c r="D139" s="26" t="n">
        <v>869</v>
      </c>
      <c r="E139" s="26" t="n">
        <v>869</v>
      </c>
      <c r="F139" s="26" t="n">
        <v>699.361</v>
      </c>
      <c r="G139" s="27" t="n">
        <f aca="false">SUM(F139/D139*100)</f>
        <v>80.4788262370541</v>
      </c>
      <c r="H139" s="28" t="n">
        <f aca="false">SUM(F139/E139*100)</f>
        <v>80.4788262370541</v>
      </c>
    </row>
    <row r="140" customFormat="false" ht="25.5" hidden="false" customHeight="false" outlineLevel="0" collapsed="false">
      <c r="B140" s="56" t="s">
        <v>157</v>
      </c>
      <c r="C140" s="52" t="s">
        <v>115</v>
      </c>
      <c r="D140" s="26" t="n">
        <v>0.36</v>
      </c>
      <c r="E140" s="26" t="n">
        <v>0.36</v>
      </c>
      <c r="F140" s="26" t="n">
        <v>0.36</v>
      </c>
      <c r="G140" s="27" t="n">
        <f aca="false">SUM(F140/D140*100)</f>
        <v>100</v>
      </c>
      <c r="H140" s="28" t="n">
        <f aca="false">SUM(F140/E140*100)</f>
        <v>100</v>
      </c>
    </row>
    <row r="141" customFormat="false" ht="27" hidden="false" customHeight="false" outlineLevel="0" collapsed="false">
      <c r="B141" s="50" t="s">
        <v>174</v>
      </c>
      <c r="C141" s="51" t="s">
        <v>175</v>
      </c>
      <c r="D141" s="38" t="n">
        <f aca="false">D142+D144+D145+D143+D146</f>
        <v>2653.1</v>
      </c>
      <c r="E141" s="38" t="n">
        <f aca="false">E142+E144+E145+E143+E146</f>
        <v>2402.5</v>
      </c>
      <c r="F141" s="38" t="n">
        <f aca="false">F142+F144+F145+F143+F146</f>
        <v>2015</v>
      </c>
      <c r="G141" s="41" t="n">
        <f aca="false">SUM(F141/D141*100)</f>
        <v>75.9488899777619</v>
      </c>
      <c r="H141" s="44" t="n">
        <f aca="false">SUM(F141/E141*100)</f>
        <v>83.8709677419355</v>
      </c>
    </row>
    <row r="142" customFormat="false" ht="36" hidden="false" customHeight="true" outlineLevel="0" collapsed="false">
      <c r="B142" s="47" t="s">
        <v>124</v>
      </c>
      <c r="C142" s="46" t="s">
        <v>125</v>
      </c>
      <c r="D142" s="26" t="n">
        <v>1842</v>
      </c>
      <c r="E142" s="26" t="n">
        <v>1598</v>
      </c>
      <c r="F142" s="26" t="n">
        <v>1400.8</v>
      </c>
      <c r="G142" s="27" t="n">
        <f aca="false">SUM(F142/D142*100)</f>
        <v>76.0477741585233</v>
      </c>
      <c r="H142" s="28" t="n">
        <f aca="false">SUM(F142/E142*100)</f>
        <v>87.6595744680851</v>
      </c>
    </row>
    <row r="143" customFormat="false" ht="25.5" hidden="false" customHeight="false" outlineLevel="0" collapsed="false">
      <c r="B143" s="47" t="n">
        <v>7520</v>
      </c>
      <c r="C143" s="46" t="s">
        <v>115</v>
      </c>
      <c r="D143" s="26" t="n">
        <v>20.3</v>
      </c>
      <c r="E143" s="26" t="n">
        <v>13.7</v>
      </c>
      <c r="F143" s="26" t="n">
        <v>12.9</v>
      </c>
      <c r="G143" s="27" t="n">
        <f aca="false">SUM(F143/D143*100)</f>
        <v>63.5467980295567</v>
      </c>
      <c r="H143" s="28" t="n">
        <f aca="false">SUM(F143/E143*100)</f>
        <v>94.1605839416059</v>
      </c>
    </row>
    <row r="144" customFormat="false" ht="12.75" hidden="false" customHeight="false" outlineLevel="0" collapsed="false">
      <c r="B144" s="47" t="s">
        <v>176</v>
      </c>
      <c r="C144" s="46" t="s">
        <v>177</v>
      </c>
      <c r="D144" s="26" t="n">
        <v>50</v>
      </c>
      <c r="E144" s="26" t="n">
        <v>50</v>
      </c>
      <c r="F144" s="26" t="n">
        <v>0</v>
      </c>
      <c r="G144" s="27" t="n">
        <f aca="false">SUM(F144/D144*100)</f>
        <v>0</v>
      </c>
      <c r="H144" s="28" t="n">
        <f aca="false">SUM(F144/E144*100)</f>
        <v>0</v>
      </c>
    </row>
    <row r="145" customFormat="false" ht="12.75" hidden="false" customHeight="false" outlineLevel="0" collapsed="false">
      <c r="B145" s="47" t="s">
        <v>178</v>
      </c>
      <c r="C145" s="46" t="s">
        <v>179</v>
      </c>
      <c r="D145" s="26" t="n">
        <v>670.8</v>
      </c>
      <c r="E145" s="26" t="n">
        <v>670.8</v>
      </c>
      <c r="F145" s="26" t="n">
        <v>531.3</v>
      </c>
      <c r="G145" s="27" t="n">
        <f aca="false">SUM(F145/D145*100)</f>
        <v>79.2039355992844</v>
      </c>
      <c r="H145" s="28" t="n">
        <f aca="false">SUM(F145/E145*100)</f>
        <v>79.2039355992844</v>
      </c>
    </row>
    <row r="146" customFormat="false" ht="38.25" hidden="false" customHeight="false" outlineLevel="0" collapsed="false">
      <c r="B146" s="47" t="n">
        <v>9800</v>
      </c>
      <c r="C146" s="57" t="s">
        <v>180</v>
      </c>
      <c r="D146" s="26" t="n">
        <v>70</v>
      </c>
      <c r="E146" s="26" t="n">
        <v>70</v>
      </c>
      <c r="F146" s="26" t="n">
        <v>70</v>
      </c>
      <c r="G146" s="27" t="n">
        <f aca="false">SUM(F146/D146*100)</f>
        <v>100</v>
      </c>
      <c r="H146" s="28" t="n">
        <f aca="false">SUM(F146/E146*100)</f>
        <v>100</v>
      </c>
    </row>
    <row r="147" customFormat="false" ht="13.5" hidden="false" customHeight="true" outlineLevel="0" collapsed="false">
      <c r="B147" s="50" t="s">
        <v>181</v>
      </c>
      <c r="C147" s="50"/>
      <c r="D147" s="38" t="n">
        <f aca="false">D91+D110+D131+D141</f>
        <v>164482.998</v>
      </c>
      <c r="E147" s="38" t="n">
        <f aca="false">E91+E110+E131+E141</f>
        <v>138283.637</v>
      </c>
      <c r="F147" s="38" t="n">
        <f aca="false">F91+F110+F131+F141</f>
        <v>112567.137</v>
      </c>
      <c r="G147" s="41" t="n">
        <f aca="false">SUM(F147/D147*100)</f>
        <v>68.436943859693</v>
      </c>
      <c r="H147" s="44" t="n">
        <f aca="false">SUM(F147/E147*100)</f>
        <v>81.4030780807422</v>
      </c>
    </row>
    <row r="148" customFormat="false" ht="12.75" hidden="false" customHeight="true" outlineLevel="0" collapsed="false">
      <c r="B148" s="47" t="s">
        <v>182</v>
      </c>
      <c r="C148" s="47"/>
      <c r="D148" s="58"/>
      <c r="E148" s="58"/>
      <c r="F148" s="58"/>
      <c r="G148" s="23"/>
      <c r="H148" s="29"/>
    </row>
    <row r="149" customFormat="false" ht="13.5" hidden="false" customHeight="false" outlineLevel="0" collapsed="false">
      <c r="B149" s="59" t="s">
        <v>96</v>
      </c>
      <c r="C149" s="60" t="s">
        <v>97</v>
      </c>
      <c r="D149" s="38" t="n">
        <f aca="false">D155+D158+D150+D159+D154+D157+D160+D161+D153+D151+D152+D156</f>
        <v>1185.606</v>
      </c>
      <c r="E149" s="38" t="n">
        <f aca="false">E155+E158+E150+E159+E154+E157+E160+E161+E153+E151+E152+E156</f>
        <v>1157.356</v>
      </c>
      <c r="F149" s="38" t="n">
        <f aca="false">F155+F158+F150+F159+F154+F157+F160+F161+F153+F151+F152+F156</f>
        <v>1242.322</v>
      </c>
      <c r="G149" s="41" t="n">
        <f aca="false">SUM(F149/D149*100)</f>
        <v>104.783713982554</v>
      </c>
      <c r="H149" s="44" t="n">
        <f aca="false">SUM(F149/E149*100)</f>
        <v>107.341388475111</v>
      </c>
    </row>
    <row r="150" customFormat="false" ht="63.75" hidden="false" customHeight="false" outlineLevel="0" collapsed="false">
      <c r="B150" s="10" t="n">
        <v>150</v>
      </c>
      <c r="C150" s="61" t="s">
        <v>99</v>
      </c>
      <c r="D150" s="26" t="n">
        <v>13</v>
      </c>
      <c r="E150" s="26" t="n">
        <v>13</v>
      </c>
      <c r="F150" s="26" t="n">
        <v>16.4</v>
      </c>
      <c r="G150" s="27" t="n">
        <f aca="false">SUM(F150/D150*100)</f>
        <v>126.153846153846</v>
      </c>
      <c r="H150" s="28" t="n">
        <f aca="false">SUM(F150/E150*100)</f>
        <v>126.153846153846</v>
      </c>
    </row>
    <row r="151" customFormat="false" ht="25.5" hidden="false" customHeight="false" outlineLevel="0" collapsed="false">
      <c r="B151" s="10" t="n">
        <v>180</v>
      </c>
      <c r="C151" s="62" t="s">
        <v>101</v>
      </c>
      <c r="D151" s="26" t="n">
        <v>0</v>
      </c>
      <c r="E151" s="26" t="n">
        <v>0</v>
      </c>
      <c r="F151" s="26" t="n">
        <v>585.1</v>
      </c>
      <c r="G151" s="27" t="n">
        <v>0</v>
      </c>
      <c r="H151" s="28" t="n">
        <v>0</v>
      </c>
    </row>
    <row r="152" customFormat="false" ht="38.25" hidden="false" customHeight="false" outlineLevel="0" collapsed="false">
      <c r="B152" s="10" t="n">
        <v>2111</v>
      </c>
      <c r="C152" s="62" t="s">
        <v>183</v>
      </c>
      <c r="D152" s="26" t="n">
        <v>32</v>
      </c>
      <c r="E152" s="26" t="n">
        <v>32</v>
      </c>
      <c r="F152" s="26" t="n">
        <v>0</v>
      </c>
      <c r="G152" s="27" t="n">
        <f aca="false">SUM(F152/D152*100)</f>
        <v>0</v>
      </c>
      <c r="H152" s="28" t="n">
        <f aca="false">SUM(F152/E152*100)</f>
        <v>0</v>
      </c>
    </row>
    <row r="153" customFormat="false" ht="18.75" hidden="false" customHeight="true" outlineLevel="0" collapsed="false">
      <c r="B153" s="10" t="n">
        <v>6030</v>
      </c>
      <c r="C153" s="61" t="s">
        <v>109</v>
      </c>
      <c r="D153" s="26" t="n">
        <v>32</v>
      </c>
      <c r="E153" s="26" t="n">
        <v>32</v>
      </c>
      <c r="F153" s="26" t="n">
        <v>91.5</v>
      </c>
      <c r="G153" s="27" t="n">
        <f aca="false">SUM(F153/D153*100)</f>
        <v>285.9375</v>
      </c>
      <c r="H153" s="28" t="n">
        <f aca="false">SUM(F153/E153*100)</f>
        <v>285.9375</v>
      </c>
    </row>
    <row r="154" customFormat="false" ht="26.25" hidden="false" customHeight="true" outlineLevel="0" collapsed="false">
      <c r="B154" s="10" t="s">
        <v>184</v>
      </c>
      <c r="C154" s="63" t="s">
        <v>185</v>
      </c>
      <c r="D154" s="26" t="n">
        <v>30</v>
      </c>
      <c r="E154" s="26" t="n">
        <v>30</v>
      </c>
      <c r="F154" s="26" t="n">
        <v>0</v>
      </c>
      <c r="G154" s="27" t="n">
        <f aca="false">SUM(F154/D154*100)</f>
        <v>0</v>
      </c>
      <c r="H154" s="28" t="n">
        <f aca="false">SUM(F154/E154*100)</f>
        <v>0</v>
      </c>
    </row>
    <row r="155" customFormat="false" ht="38.25" hidden="false" customHeight="false" outlineLevel="0" collapsed="false">
      <c r="B155" s="10" t="n">
        <v>7363</v>
      </c>
      <c r="C155" s="61" t="s">
        <v>186</v>
      </c>
      <c r="D155" s="26" t="n">
        <v>422.631</v>
      </c>
      <c r="E155" s="26" t="n">
        <v>422.631</v>
      </c>
      <c r="F155" s="26" t="n">
        <v>363.602</v>
      </c>
      <c r="G155" s="27" t="n">
        <v>0</v>
      </c>
      <c r="H155" s="28" t="n">
        <v>0</v>
      </c>
    </row>
    <row r="156" customFormat="false" ht="38.25" hidden="false" customHeight="false" outlineLevel="0" collapsed="false">
      <c r="B156" s="10" t="n">
        <v>7461</v>
      </c>
      <c r="C156" s="62" t="s">
        <v>114</v>
      </c>
      <c r="D156" s="26" t="n">
        <v>77.985</v>
      </c>
      <c r="E156" s="26" t="n">
        <v>77.985</v>
      </c>
      <c r="F156" s="26" t="n">
        <v>77.985</v>
      </c>
      <c r="G156" s="27" t="n">
        <f aca="false">SUM(F156/D156*100)</f>
        <v>100</v>
      </c>
      <c r="H156" s="28" t="n">
        <f aca="false">SUM(F156/E156*100)</f>
        <v>100</v>
      </c>
    </row>
    <row r="157" customFormat="false" ht="12.75" hidden="false" customHeight="true" outlineLevel="0" collapsed="false">
      <c r="B157" s="10" t="s">
        <v>157</v>
      </c>
      <c r="C157" s="63" t="s">
        <v>115</v>
      </c>
      <c r="D157" s="26" t="n">
        <v>50</v>
      </c>
      <c r="E157" s="26" t="n">
        <v>50</v>
      </c>
      <c r="F157" s="26" t="n">
        <v>0</v>
      </c>
      <c r="G157" s="27" t="n">
        <f aca="false">SUM(F157/D157*100)</f>
        <v>0</v>
      </c>
      <c r="H157" s="28" t="n">
        <f aca="false">SUM(F157/E157*100)</f>
        <v>0</v>
      </c>
    </row>
    <row r="158" customFormat="false" ht="89.25" hidden="true" customHeight="false" outlineLevel="0" collapsed="false">
      <c r="B158" s="64" t="s">
        <v>187</v>
      </c>
      <c r="C158" s="65" t="s">
        <v>188</v>
      </c>
      <c r="D158" s="26" t="n">
        <v>0</v>
      </c>
      <c r="E158" s="26" t="n">
        <v>0</v>
      </c>
      <c r="F158" s="26" t="n">
        <v>0</v>
      </c>
      <c r="G158" s="27" t="e">
        <f aca="false">SUM(F158/D158*100)</f>
        <v>#DIV/0!</v>
      </c>
      <c r="H158" s="28" t="e">
        <f aca="false">SUM(F158/E158*100)</f>
        <v>#DIV/0!</v>
      </c>
    </row>
    <row r="159" customFormat="false" ht="25.5" hidden="true" customHeight="false" outlineLevel="0" collapsed="false">
      <c r="B159" s="64" t="s">
        <v>189</v>
      </c>
      <c r="C159" s="65" t="s">
        <v>190</v>
      </c>
      <c r="D159" s="26" t="n">
        <v>0</v>
      </c>
      <c r="E159" s="26" t="n">
        <v>0</v>
      </c>
      <c r="F159" s="26" t="n">
        <v>0</v>
      </c>
      <c r="G159" s="27" t="e">
        <f aca="false">SUM(F159/D159*100)</f>
        <v>#DIV/0!</v>
      </c>
      <c r="H159" s="28" t="e">
        <f aca="false">SUM(F159/E159*100)</f>
        <v>#DIV/0!</v>
      </c>
    </row>
    <row r="160" customFormat="false" ht="89.25" hidden="false" customHeight="false" outlineLevel="0" collapsed="false">
      <c r="B160" s="10" t="s">
        <v>187</v>
      </c>
      <c r="C160" s="63" t="s">
        <v>188</v>
      </c>
      <c r="D160" s="26" t="n">
        <v>442.39</v>
      </c>
      <c r="E160" s="26" t="n">
        <v>442.39</v>
      </c>
      <c r="F160" s="26" t="n">
        <v>87.265</v>
      </c>
      <c r="G160" s="27" t="n">
        <f aca="false">SUM(F160/D160*100)</f>
        <v>19.7258075453785</v>
      </c>
      <c r="H160" s="28" t="n">
        <f aca="false">SUM(F160/E160*100)</f>
        <v>19.7258075453785</v>
      </c>
    </row>
    <row r="161" customFormat="false" ht="25.5" hidden="false" customHeight="false" outlineLevel="0" collapsed="false">
      <c r="B161" s="10" t="s">
        <v>189</v>
      </c>
      <c r="C161" s="63" t="s">
        <v>190</v>
      </c>
      <c r="D161" s="26" t="n">
        <v>85.6</v>
      </c>
      <c r="E161" s="26" t="n">
        <v>57.35</v>
      </c>
      <c r="F161" s="26" t="n">
        <v>20.47</v>
      </c>
      <c r="G161" s="27" t="n">
        <f aca="false">SUM(F161/D161*100)</f>
        <v>23.9135514018692</v>
      </c>
      <c r="H161" s="28" t="n">
        <f aca="false">SUM(F161/E161*100)</f>
        <v>35.693112467306</v>
      </c>
    </row>
    <row r="162" customFormat="false" ht="36" hidden="false" customHeight="true" outlineLevel="0" collapsed="false">
      <c r="B162" s="59" t="s">
        <v>122</v>
      </c>
      <c r="C162" s="60" t="s">
        <v>123</v>
      </c>
      <c r="D162" s="38" t="n">
        <f aca="false">D163+D166+D167+D169+D173+D174+D175+D176+D178+D168+D177+D165+D179+D170+D171+D172</f>
        <v>7069.947</v>
      </c>
      <c r="E162" s="38" t="n">
        <f aca="false">E163+E166+E167+E169+E173+E174+E175+E176+E178+E168+E177+E165+E179+E170+E171+E172</f>
        <v>6469.562</v>
      </c>
      <c r="F162" s="38" t="n">
        <f aca="false">F163+F166+F167+F169+F173+F174+F175+F176+F178+F168+F177+F165+F179+F170+F171+F172</f>
        <v>1493.133</v>
      </c>
      <c r="G162" s="41" t="n">
        <f aca="false">SUM(F162/D162*100)</f>
        <v>21.1194369632474</v>
      </c>
      <c r="H162" s="44" t="n">
        <f aca="false">SUM(F162/E162*100)</f>
        <v>23.0793522034413</v>
      </c>
    </row>
    <row r="163" customFormat="false" ht="38.25" hidden="true" customHeight="false" outlineLevel="0" collapsed="false">
      <c r="B163" s="66" t="s">
        <v>124</v>
      </c>
      <c r="C163" s="67" t="s">
        <v>125</v>
      </c>
      <c r="D163" s="26" t="n">
        <v>0</v>
      </c>
      <c r="E163" s="26" t="n">
        <v>0</v>
      </c>
      <c r="F163" s="26" t="n">
        <v>0</v>
      </c>
      <c r="G163" s="27" t="n">
        <v>0</v>
      </c>
      <c r="H163" s="28" t="n">
        <v>0</v>
      </c>
    </row>
    <row r="164" customFormat="false" ht="25.5" hidden="true" customHeight="true" outlineLevel="0" collapsed="false">
      <c r="B164" s="66" t="s">
        <v>126</v>
      </c>
      <c r="C164" s="67" t="s">
        <v>127</v>
      </c>
      <c r="D164" s="26" t="n">
        <v>1000</v>
      </c>
      <c r="E164" s="26" t="n">
        <v>500</v>
      </c>
      <c r="F164" s="26" t="n">
        <v>540.8</v>
      </c>
      <c r="G164" s="27" t="n">
        <f aca="false">SUM(F164/D164*100)</f>
        <v>54.08</v>
      </c>
      <c r="H164" s="28" t="n">
        <f aca="false">SUM(F164/E164*100)</f>
        <v>108.16</v>
      </c>
    </row>
    <row r="165" customFormat="false" ht="25.5" hidden="false" customHeight="true" outlineLevel="0" collapsed="false">
      <c r="B165" s="66" t="n">
        <v>160</v>
      </c>
      <c r="C165" s="61" t="s">
        <v>160</v>
      </c>
      <c r="D165" s="26" t="n">
        <v>23.025</v>
      </c>
      <c r="E165" s="26" t="n">
        <v>23.025</v>
      </c>
      <c r="F165" s="26" t="n">
        <v>23.025</v>
      </c>
      <c r="G165" s="27" t="n">
        <f aca="false">SUM(F165/D165*100)</f>
        <v>100</v>
      </c>
      <c r="H165" s="28" t="n">
        <f aca="false">SUM(F165/E165*100)</f>
        <v>100</v>
      </c>
    </row>
    <row r="166" customFormat="false" ht="12.75" hidden="false" customHeight="false" outlineLevel="0" collapsed="false">
      <c r="B166" s="10" t="s">
        <v>126</v>
      </c>
      <c r="C166" s="63" t="s">
        <v>127</v>
      </c>
      <c r="D166" s="26" t="n">
        <v>1303.7</v>
      </c>
      <c r="E166" s="26" t="n">
        <v>982.525</v>
      </c>
      <c r="F166" s="26" t="n">
        <v>662.269</v>
      </c>
      <c r="G166" s="27" t="n">
        <f aca="false">SUM(F166/D166*100)</f>
        <v>50.7991869295083</v>
      </c>
      <c r="H166" s="28" t="n">
        <f aca="false">SUM(F166/E166*100)</f>
        <v>67.4047988600799</v>
      </c>
    </row>
    <row r="167" customFormat="false" ht="25.5" hidden="false" customHeight="false" outlineLevel="0" collapsed="false">
      <c r="B167" s="10" t="s">
        <v>191</v>
      </c>
      <c r="C167" s="63" t="s">
        <v>128</v>
      </c>
      <c r="D167" s="26" t="n">
        <v>2538.586</v>
      </c>
      <c r="E167" s="26" t="n">
        <v>2312.536</v>
      </c>
      <c r="F167" s="26" t="n">
        <v>521.877</v>
      </c>
      <c r="G167" s="27" t="n">
        <f aca="false">SUM(F167/D167*100)</f>
        <v>20.557782954763</v>
      </c>
      <c r="H167" s="28" t="n">
        <f aca="false">SUM(F167/E167*100)</f>
        <v>22.5673027360439</v>
      </c>
    </row>
    <row r="168" customFormat="false" ht="38.25" hidden="false" customHeight="false" outlineLevel="0" collapsed="false">
      <c r="B168" s="10" t="s">
        <v>129</v>
      </c>
      <c r="C168" s="63" t="s">
        <v>130</v>
      </c>
      <c r="D168" s="26" t="n">
        <v>4</v>
      </c>
      <c r="E168" s="26" t="n">
        <v>3</v>
      </c>
      <c r="F168" s="26" t="n">
        <v>0</v>
      </c>
      <c r="G168" s="27" t="n">
        <f aca="false">SUM(F168/D168*100)</f>
        <v>0</v>
      </c>
      <c r="H168" s="28" t="n">
        <f aca="false">SUM(F168/E168*100)</f>
        <v>0</v>
      </c>
    </row>
    <row r="169" customFormat="false" ht="26.25" hidden="false" customHeight="true" outlineLevel="0" collapsed="false">
      <c r="B169" s="10" t="s">
        <v>131</v>
      </c>
      <c r="C169" s="63" t="s">
        <v>132</v>
      </c>
      <c r="D169" s="26" t="n">
        <v>80</v>
      </c>
      <c r="E169" s="26" t="n">
        <v>60</v>
      </c>
      <c r="F169" s="39" t="n">
        <v>80.031</v>
      </c>
      <c r="G169" s="27" t="n">
        <f aca="false">SUM(F169/D169*100)</f>
        <v>100.03875</v>
      </c>
      <c r="H169" s="28" t="n">
        <f aca="false">SUM(F169/E169*100)</f>
        <v>133.385</v>
      </c>
    </row>
    <row r="170" customFormat="false" ht="26.25" hidden="false" customHeight="true" outlineLevel="0" collapsed="false">
      <c r="B170" s="10" t="n">
        <v>1141</v>
      </c>
      <c r="C170" s="61" t="s">
        <v>136</v>
      </c>
      <c r="D170" s="26" t="n">
        <v>0</v>
      </c>
      <c r="E170" s="26" t="n">
        <v>0</v>
      </c>
      <c r="F170" s="39" t="n">
        <v>4.85</v>
      </c>
      <c r="G170" s="27" t="n">
        <v>0</v>
      </c>
      <c r="H170" s="28" t="n">
        <v>0</v>
      </c>
    </row>
    <row r="171" customFormat="false" ht="63.75" hidden="false" customHeight="false" outlineLevel="0" collapsed="false">
      <c r="B171" s="53" t="n">
        <v>1181</v>
      </c>
      <c r="C171" s="68" t="s">
        <v>139</v>
      </c>
      <c r="D171" s="26" t="n">
        <v>33.036</v>
      </c>
      <c r="E171" s="26" t="n">
        <v>33.036</v>
      </c>
      <c r="F171" s="39" t="n">
        <v>0</v>
      </c>
      <c r="G171" s="27" t="n">
        <f aca="false">SUM(F171/D171*100)</f>
        <v>0</v>
      </c>
      <c r="H171" s="28" t="n">
        <f aca="false">SUM(F171/E171*100)</f>
        <v>0</v>
      </c>
    </row>
    <row r="172" customFormat="false" ht="63.75" hidden="false" customHeight="false" outlineLevel="0" collapsed="false">
      <c r="B172" s="53" t="n">
        <v>1182</v>
      </c>
      <c r="C172" s="68" t="s">
        <v>140</v>
      </c>
      <c r="D172" s="26" t="n">
        <v>297.29</v>
      </c>
      <c r="E172" s="26" t="n">
        <v>297.29</v>
      </c>
      <c r="F172" s="39" t="n">
        <v>0</v>
      </c>
      <c r="G172" s="27" t="n">
        <f aca="false">SUM(F172/D172*100)</f>
        <v>0</v>
      </c>
      <c r="H172" s="28" t="n">
        <f aca="false">SUM(F172/E172*100)</f>
        <v>0</v>
      </c>
    </row>
    <row r="173" customFormat="false" ht="24.75" hidden="false" customHeight="true" outlineLevel="0" collapsed="false">
      <c r="B173" s="10" t="s">
        <v>141</v>
      </c>
      <c r="C173" s="63" t="s">
        <v>142</v>
      </c>
      <c r="D173" s="26" t="n">
        <v>20.81</v>
      </c>
      <c r="E173" s="26" t="n">
        <v>6.9</v>
      </c>
      <c r="F173" s="39" t="n">
        <v>0</v>
      </c>
      <c r="G173" s="27" t="n">
        <f aca="false">SUM(F173/D173*100)</f>
        <v>0</v>
      </c>
      <c r="H173" s="28" t="n">
        <v>0</v>
      </c>
    </row>
    <row r="174" customFormat="false" ht="12.75" hidden="false" customHeight="false" outlineLevel="0" collapsed="false">
      <c r="B174" s="10" t="s">
        <v>147</v>
      </c>
      <c r="C174" s="63" t="s">
        <v>148</v>
      </c>
      <c r="D174" s="26" t="n">
        <v>3</v>
      </c>
      <c r="E174" s="26" t="n">
        <v>2.25</v>
      </c>
      <c r="F174" s="39" t="n">
        <v>94.159</v>
      </c>
      <c r="G174" s="27" t="n">
        <f aca="false">SUM(F174/D174*100)</f>
        <v>3138.63333333333</v>
      </c>
      <c r="H174" s="28" t="n">
        <f aca="false">SUM(F174/E174*100)</f>
        <v>4184.84444444445</v>
      </c>
    </row>
    <row r="175" customFormat="false" ht="12.75" hidden="false" customHeight="false" outlineLevel="0" collapsed="false">
      <c r="B175" s="10" t="s">
        <v>149</v>
      </c>
      <c r="C175" s="63" t="s">
        <v>150</v>
      </c>
      <c r="D175" s="26" t="n">
        <v>10</v>
      </c>
      <c r="E175" s="26" t="n">
        <v>7.5</v>
      </c>
      <c r="F175" s="39" t="n">
        <v>0.8</v>
      </c>
      <c r="G175" s="27" t="n">
        <f aca="false">SUM(F175/D175*100)</f>
        <v>8</v>
      </c>
      <c r="H175" s="28" t="n">
        <f aca="false">SUM(F175/E175*100)</f>
        <v>10.6666666666667</v>
      </c>
    </row>
    <row r="176" customFormat="false" ht="38.25" hidden="false" customHeight="false" outlineLevel="0" collapsed="false">
      <c r="B176" s="10" t="s">
        <v>151</v>
      </c>
      <c r="C176" s="63" t="s">
        <v>152</v>
      </c>
      <c r="D176" s="26" t="n">
        <v>60</v>
      </c>
      <c r="E176" s="26" t="n">
        <v>45</v>
      </c>
      <c r="F176" s="39" t="n">
        <v>28.924</v>
      </c>
      <c r="G176" s="27" t="n">
        <f aca="false">SUM(F176/D176*100)</f>
        <v>48.2066666666667</v>
      </c>
      <c r="H176" s="28" t="n">
        <f aca="false">SUM(F176/E176*100)</f>
        <v>64.2755555555556</v>
      </c>
    </row>
    <row r="177" customFormat="false" ht="38.25" hidden="false" customHeight="false" outlineLevel="0" collapsed="false">
      <c r="B177" s="10" t="s">
        <v>155</v>
      </c>
      <c r="C177" s="63" t="s">
        <v>156</v>
      </c>
      <c r="D177" s="26" t="n">
        <v>0</v>
      </c>
      <c r="E177" s="26" t="n">
        <v>0</v>
      </c>
      <c r="F177" s="39" t="n">
        <v>27.36</v>
      </c>
      <c r="G177" s="27" t="n">
        <v>0</v>
      </c>
      <c r="H177" s="28" t="n">
        <v>0</v>
      </c>
    </row>
    <row r="178" customFormat="false" ht="12.75" hidden="false" customHeight="false" outlineLevel="0" collapsed="false">
      <c r="B178" s="10" t="s">
        <v>192</v>
      </c>
      <c r="C178" s="63" t="s">
        <v>193</v>
      </c>
      <c r="D178" s="26" t="n">
        <v>50</v>
      </c>
      <c r="E178" s="26" t="n">
        <v>50</v>
      </c>
      <c r="F178" s="39" t="n">
        <v>0</v>
      </c>
      <c r="G178" s="27" t="n">
        <v>0</v>
      </c>
      <c r="H178" s="28" t="n">
        <v>0</v>
      </c>
    </row>
    <row r="179" customFormat="false" ht="38.25" hidden="false" customHeight="false" outlineLevel="0" collapsed="false">
      <c r="B179" s="10" t="n">
        <v>7363</v>
      </c>
      <c r="C179" s="61" t="s">
        <v>186</v>
      </c>
      <c r="D179" s="26" t="n">
        <v>2646.5</v>
      </c>
      <c r="E179" s="26" t="n">
        <v>2646.5</v>
      </c>
      <c r="F179" s="39" t="n">
        <v>49.838</v>
      </c>
      <c r="G179" s="27" t="n">
        <v>0</v>
      </c>
      <c r="H179" s="28" t="n">
        <v>0</v>
      </c>
    </row>
    <row r="180" customFormat="false" ht="44.25" hidden="false" customHeight="true" outlineLevel="0" collapsed="false">
      <c r="B180" s="50" t="s">
        <v>158</v>
      </c>
      <c r="C180" s="51" t="s">
        <v>159</v>
      </c>
      <c r="D180" s="38" t="n">
        <f aca="false">D182+D181</f>
        <v>0</v>
      </c>
      <c r="E180" s="38" t="n">
        <f aca="false">E182+E181</f>
        <v>0</v>
      </c>
      <c r="F180" s="38" t="n">
        <f aca="false">F182+F181</f>
        <v>56.662</v>
      </c>
      <c r="G180" s="41" t="n">
        <v>0</v>
      </c>
      <c r="H180" s="44" t="n">
        <v>0</v>
      </c>
    </row>
    <row r="181" customFormat="false" ht="51" hidden="false" customHeight="false" outlineLevel="0" collapsed="false">
      <c r="B181" s="47" t="n">
        <v>3104</v>
      </c>
      <c r="C181" s="62" t="s">
        <v>166</v>
      </c>
      <c r="D181" s="26" t="n">
        <v>0</v>
      </c>
      <c r="E181" s="26" t="n">
        <v>0</v>
      </c>
      <c r="F181" s="26" t="n">
        <v>40.392</v>
      </c>
      <c r="G181" s="27" t="n">
        <v>0</v>
      </c>
      <c r="H181" s="28" t="n">
        <v>0</v>
      </c>
    </row>
    <row r="182" customFormat="false" ht="25.5" hidden="false" customHeight="false" outlineLevel="0" collapsed="false">
      <c r="B182" s="66" t="n">
        <v>3105</v>
      </c>
      <c r="C182" s="69" t="s">
        <v>168</v>
      </c>
      <c r="D182" s="26" t="n">
        <v>0</v>
      </c>
      <c r="E182" s="26" t="n">
        <v>0</v>
      </c>
      <c r="F182" s="39" t="n">
        <v>16.27</v>
      </c>
      <c r="G182" s="27" t="n">
        <v>0</v>
      </c>
      <c r="H182" s="28" t="n">
        <v>0</v>
      </c>
    </row>
    <row r="183" customFormat="false" ht="27" hidden="false" customHeight="false" outlineLevel="0" collapsed="false">
      <c r="B183" s="59" t="s">
        <v>174</v>
      </c>
      <c r="C183" s="60" t="s">
        <v>175</v>
      </c>
      <c r="D183" s="22" t="n">
        <f aca="false">D185+D184</f>
        <v>72.319</v>
      </c>
      <c r="E183" s="22" t="n">
        <f aca="false">E185+E184</f>
        <v>72.319</v>
      </c>
      <c r="F183" s="22" t="n">
        <f aca="false">F185+F184</f>
        <v>72.319</v>
      </c>
      <c r="G183" s="23" t="n">
        <f aca="false">SUM(F183/D183*100)</f>
        <v>100</v>
      </c>
      <c r="H183" s="29" t="n">
        <f aca="false">SUM(F183/E183*100)</f>
        <v>100</v>
      </c>
    </row>
    <row r="184" customFormat="false" ht="38.25" hidden="false" customHeight="false" outlineLevel="0" collapsed="false">
      <c r="B184" s="66" t="n">
        <v>160</v>
      </c>
      <c r="C184" s="61" t="s">
        <v>160</v>
      </c>
      <c r="D184" s="26" t="n">
        <v>36</v>
      </c>
      <c r="E184" s="26" t="n">
        <v>36</v>
      </c>
      <c r="F184" s="26" t="n">
        <v>36</v>
      </c>
      <c r="G184" s="27" t="n">
        <f aca="false">SUM(F184/D184*100)</f>
        <v>100</v>
      </c>
      <c r="H184" s="28" t="n">
        <f aca="false">SUM(F184/E184*100)</f>
        <v>100</v>
      </c>
    </row>
    <row r="185" customFormat="false" ht="25.5" hidden="false" customHeight="false" outlineLevel="0" collapsed="false">
      <c r="B185" s="10" t="s">
        <v>157</v>
      </c>
      <c r="C185" s="63" t="s">
        <v>115</v>
      </c>
      <c r="D185" s="26" t="n">
        <v>36.319</v>
      </c>
      <c r="E185" s="26" t="n">
        <v>36.319</v>
      </c>
      <c r="F185" s="39" t="n">
        <v>36.319</v>
      </c>
      <c r="G185" s="27" t="n">
        <f aca="false">SUM(F185/D185*100)</f>
        <v>100</v>
      </c>
      <c r="H185" s="28" t="n">
        <f aca="false">SUM(F185/E185*100)</f>
        <v>100</v>
      </c>
    </row>
    <row r="186" customFormat="false" ht="13.5" hidden="false" customHeight="false" outlineLevel="0" collapsed="false">
      <c r="B186" s="70" t="s">
        <v>194</v>
      </c>
      <c r="C186" s="70"/>
      <c r="D186" s="38" t="n">
        <f aca="false">D149+D162+D180+D183</f>
        <v>8327.872</v>
      </c>
      <c r="E186" s="38" t="n">
        <f aca="false">E149+E162+E180+E183</f>
        <v>7699.237</v>
      </c>
      <c r="F186" s="38" t="n">
        <f aca="false">F149+F162+F180+F183</f>
        <v>2864.436</v>
      </c>
      <c r="G186" s="41" t="n">
        <f aca="false">SUM(F186/D186*100)</f>
        <v>34.3957736141958</v>
      </c>
      <c r="H186" s="44" t="n">
        <f aca="false">SUM(F186/E186*100)</f>
        <v>37.2041541259218</v>
      </c>
    </row>
    <row r="187" customFormat="false" ht="16.5" hidden="false" customHeight="false" outlineLevel="0" collapsed="false">
      <c r="B187" s="71" t="s">
        <v>195</v>
      </c>
      <c r="C187" s="71"/>
      <c r="D187" s="72" t="n">
        <f aca="false">D147+D186</f>
        <v>172810.87</v>
      </c>
      <c r="E187" s="72" t="n">
        <f aca="false">E147+E186</f>
        <v>145982.874</v>
      </c>
      <c r="F187" s="72" t="n">
        <f aca="false">F147+F186</f>
        <v>115431.573</v>
      </c>
      <c r="G187" s="73" t="n">
        <f aca="false">SUM(F187/D187*100)</f>
        <v>66.7964769808751</v>
      </c>
      <c r="H187" s="74" t="n">
        <f aca="false">SUM(F187/E187*100)</f>
        <v>79.0719964863824</v>
      </c>
    </row>
    <row r="189" s="75" customFormat="true" ht="18.75" hidden="false" customHeight="false" outlineLevel="0" collapsed="false">
      <c r="B189" s="75" t="s">
        <v>196</v>
      </c>
      <c r="F189" s="75" t="s">
        <v>197</v>
      </c>
    </row>
    <row r="190" customFormat="false" ht="15.75" hidden="false" customHeight="false" outlineLevel="0" collapsed="false">
      <c r="C190" s="76"/>
    </row>
  </sheetData>
  <mergeCells count="6">
    <mergeCell ref="E1:H4"/>
    <mergeCell ref="C6:C10"/>
    <mergeCell ref="B147:C147"/>
    <mergeCell ref="B148:C148"/>
    <mergeCell ref="B186:C186"/>
    <mergeCell ref="B187:C187"/>
  </mergeCells>
  <conditionalFormatting sqref="C101">
    <cfRule type="expression" priority="2" aboveAverage="0" equalAverage="0" bottom="0" percent="0" rank="0" text="" dxfId="0">
      <formula>A101=1</formula>
    </cfRule>
  </conditionalFormatting>
  <conditionalFormatting sqref="C102:C103">
    <cfRule type="expression" priority="3" aboveAverage="0" equalAverage="0" bottom="0" percent="0" rank="0" text="" dxfId="1">
      <formula>A102=1</formula>
    </cfRule>
  </conditionalFormatting>
  <conditionalFormatting sqref="C150:C153">
    <cfRule type="expression" priority="4" aboveAverage="0" equalAverage="0" bottom="0" percent="0" rank="0" text="" dxfId="2">
      <formula>A150=1</formula>
    </cfRule>
  </conditionalFormatting>
  <conditionalFormatting sqref="C155:C156">
    <cfRule type="expression" priority="5" aboveAverage="0" equalAverage="0" bottom="0" percent="0" rank="0" text="" dxfId="3">
      <formula>A155=1</formula>
    </cfRule>
  </conditionalFormatting>
  <conditionalFormatting sqref="C165">
    <cfRule type="expression" priority="6" aboveAverage="0" equalAverage="0" bottom="0" percent="0" rank="0" text="" dxfId="4">
      <formula>A165=1</formula>
    </cfRule>
  </conditionalFormatting>
  <conditionalFormatting sqref="C170">
    <cfRule type="expression" priority="7" aboveAverage="0" equalAverage="0" bottom="0" percent="0" rank="0" text="" dxfId="5">
      <formula>A170=1</formula>
    </cfRule>
  </conditionalFormatting>
  <conditionalFormatting sqref="C179">
    <cfRule type="expression" priority="8" aboveAverage="0" equalAverage="0" bottom="0" percent="0" rank="0" text="" dxfId="6">
      <formula>A179=1</formula>
    </cfRule>
  </conditionalFormatting>
  <conditionalFormatting sqref="C184">
    <cfRule type="expression" priority="9" aboveAverage="0" equalAverage="0" bottom="0" percent="0" rank="0" text="" dxfId="7">
      <formula>A184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0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Татьяна</cp:lastModifiedBy>
  <cp:lastPrinted>2021-10-19T10:03:35Z</cp:lastPrinted>
  <dcterms:modified xsi:type="dcterms:W3CDTF">2021-10-19T10:05:26Z</dcterms:modified>
  <cp:revision>0</cp:revision>
  <dc:subject/>
  <dc:title/>
</cp:coreProperties>
</file>