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8">
  <si>
    <t xml:space="preserve">Додаток до 
                рішення двадцять сьомої сесії  
Козелецької селищної ради   восьмого скликання  від  27 жовтня 2023 року 
№02-27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січень-верес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Благодійні внески, гранти, дарунки</t>
  </si>
  <si>
    <t xml:space="preserve">Кошти, що отримують бюджетні установ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субвенцій з інших бюджетів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110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Надання спеціалізованої освіти мистецькими школами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Валентин БРИГИН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9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H149" activeCellId="0" sqref="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6299.9</v>
      </c>
      <c r="E12" s="21" t="n">
        <f aca="false">SUM(E17+E21+E15+E16+E13)</f>
        <v>78498.9</v>
      </c>
      <c r="F12" s="21" t="n">
        <f aca="false">SUM(F17+F21+F15+F16+F13)</f>
        <v>78576.8</v>
      </c>
      <c r="G12" s="21" t="n">
        <f aca="false">SUM(F12/D12*100)</f>
        <v>67.5639445949653</v>
      </c>
      <c r="H12" s="22" t="n">
        <f aca="false">SUM(F12/E12*100)</f>
        <v>100.099237059373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71450</v>
      </c>
      <c r="E13" s="24" t="n">
        <f aca="false">E14</f>
        <v>48644</v>
      </c>
      <c r="F13" s="24" t="n">
        <f aca="false">F14</f>
        <v>47005.16</v>
      </c>
      <c r="G13" s="24" t="n">
        <f aca="false">SUM(F13/D13*100)</f>
        <v>65.7874877536739</v>
      </c>
      <c r="H13" s="25" t="n">
        <f aca="false">SUM(F13/E13*100)</f>
        <v>96.6309514020229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71450</v>
      </c>
      <c r="E14" s="24" t="n">
        <v>48644</v>
      </c>
      <c r="F14" s="24" t="n">
        <v>47005.16</v>
      </c>
      <c r="G14" s="24" t="n">
        <f aca="false">SUM(F14/D14*100)</f>
        <v>65.7874877536739</v>
      </c>
      <c r="H14" s="25" t="n">
        <f aca="false">SUM(F14/E14*100)</f>
        <v>96.6309514020229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1050</v>
      </c>
      <c r="E15" s="24" t="n">
        <v>677</v>
      </c>
      <c r="F15" s="24" t="n">
        <v>941.07</v>
      </c>
      <c r="G15" s="24" t="n">
        <f aca="false">SUM(F15/D15*100)</f>
        <v>89.6257142857143</v>
      </c>
      <c r="H15" s="25" t="n">
        <f aca="false">SUM(F15/E15*100)</f>
        <v>139.005908419498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8</v>
      </c>
      <c r="E16" s="24" t="n">
        <v>5</v>
      </c>
      <c r="F16" s="24" t="n">
        <v>7.11</v>
      </c>
      <c r="G16" s="24" t="n">
        <f aca="false">SUM(F16/D16*100)</f>
        <v>88.875</v>
      </c>
      <c r="H16" s="25" t="n">
        <f aca="false">SUM(F16/E16*100)</f>
        <v>142.2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4800</v>
      </c>
      <c r="E17" s="21" t="n">
        <f aca="false">SUM(E20+E19+E18)</f>
        <v>9050</v>
      </c>
      <c r="F17" s="21" t="n">
        <f aca="false">SUM(F20+F19+F18)</f>
        <v>9525.1</v>
      </c>
      <c r="G17" s="21" t="n">
        <f aca="false">SUM(F17/D17*100)</f>
        <v>64.3587837837838</v>
      </c>
      <c r="H17" s="22" t="n">
        <f aca="false">SUM(F17/E17*100)</f>
        <v>105.249723756906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000</v>
      </c>
      <c r="E18" s="24" t="n">
        <v>1000</v>
      </c>
      <c r="F18" s="24" t="n">
        <v>1366.1</v>
      </c>
      <c r="G18" s="24" t="n">
        <f aca="false">SUM(F18/D18*100)</f>
        <v>68.305</v>
      </c>
      <c r="H18" s="25" t="n">
        <f aca="false">SUM(F18/E18*100)</f>
        <v>136.61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4450</v>
      </c>
      <c r="F19" s="24" t="n">
        <v>5002.3</v>
      </c>
      <c r="G19" s="24" t="n">
        <f aca="false">SUM(F19/D19*100)</f>
        <v>62.52875</v>
      </c>
      <c r="H19" s="25" t="n">
        <f aca="false">SUM(F19/E19*100)</f>
        <v>112.411235955056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4800</v>
      </c>
      <c r="E20" s="24" t="n">
        <v>3600</v>
      </c>
      <c r="F20" s="24" t="n">
        <v>3156.7</v>
      </c>
      <c r="G20" s="24" t="n">
        <f aca="false">SUM(F20/D20*100)</f>
        <v>65.7645833333333</v>
      </c>
      <c r="H20" s="25" t="n">
        <f aca="false">SUM(F20/E20*100)</f>
        <v>87.6861111111111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28991.9</v>
      </c>
      <c r="E21" s="21" t="n">
        <f aca="false">SUM(E22+E34)</f>
        <v>20122.9</v>
      </c>
      <c r="F21" s="21" t="n">
        <f aca="false">SUM(F22+F34)</f>
        <v>21098.36</v>
      </c>
      <c r="G21" s="21" t="n">
        <f aca="false">SUM(F21/D21*100)</f>
        <v>72.7732918504824</v>
      </c>
      <c r="H21" s="22" t="n">
        <f aca="false">SUM(F21/E21*100)</f>
        <v>104.847512038523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2421.9</v>
      </c>
      <c r="E22" s="21" t="n">
        <f aca="false">SUM(E23:E33)</f>
        <v>8122.9</v>
      </c>
      <c r="F22" s="21" t="n">
        <f aca="false">SUM(F23:F33)</f>
        <v>8811.65</v>
      </c>
      <c r="G22" s="21" t="n">
        <f aca="false">SUM(F22/D22*100)</f>
        <v>70.9364106940162</v>
      </c>
      <c r="H22" s="22" t="n">
        <f aca="false">SUM(F22/E22*100)</f>
        <v>108.479114601928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</v>
      </c>
      <c r="E23" s="24" t="n">
        <v>2</v>
      </c>
      <c r="F23" s="24" t="n">
        <v>2</v>
      </c>
      <c r="G23" s="24" t="n">
        <f aca="false">SUM(F23/D23*100)</f>
        <v>50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100</v>
      </c>
      <c r="E24" s="24" t="n">
        <v>30</v>
      </c>
      <c r="F24" s="24" t="n">
        <v>53.8</v>
      </c>
      <c r="G24" s="24" t="n">
        <f aca="false">SUM(F24/D24*100)</f>
        <v>53.8</v>
      </c>
      <c r="H24" s="25" t="n">
        <f aca="false">SUM(F24/E24*100)</f>
        <v>179.333333333333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366.9</v>
      </c>
      <c r="E25" s="24" t="n">
        <v>306.9</v>
      </c>
      <c r="F25" s="24" t="n">
        <v>478.8</v>
      </c>
      <c r="G25" s="24" t="n">
        <f aca="false">SUM(F25/D25*100)</f>
        <v>130.498773507768</v>
      </c>
      <c r="H25" s="25" t="n">
        <f aca="false">SUM(F25/E25*100)</f>
        <v>156.011730205279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2250</v>
      </c>
      <c r="E26" s="24" t="n">
        <v>870</v>
      </c>
      <c r="F26" s="24" t="n">
        <v>943.8</v>
      </c>
      <c r="G26" s="24" t="n">
        <f aca="false">SUM(F26/D26*100)</f>
        <v>41.9466666666667</v>
      </c>
      <c r="H26" s="25" t="n">
        <f aca="false">SUM(F26/E26*100)</f>
        <v>108.48275862069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300</v>
      </c>
      <c r="E27" s="24" t="n">
        <v>920</v>
      </c>
      <c r="F27" s="24" t="n">
        <v>691</v>
      </c>
      <c r="G27" s="24" t="n">
        <f aca="false">SUM(F27/D27*100)</f>
        <v>53.1538461538462</v>
      </c>
      <c r="H27" s="25" t="n">
        <f aca="false">SUM(F27/E27*100)</f>
        <v>75.1086956521739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4150</v>
      </c>
      <c r="F28" s="24" t="n">
        <v>4396</v>
      </c>
      <c r="G28" s="24" t="n">
        <f aca="false">SUM(F28/D28*100)</f>
        <v>73.2666666666667</v>
      </c>
      <c r="H28" s="25" t="n">
        <f aca="false">SUM(F28/E28*100)</f>
        <v>105.927710843373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400</v>
      </c>
      <c r="E29" s="24" t="n">
        <v>250</v>
      </c>
      <c r="F29" s="24" t="n">
        <v>63.3</v>
      </c>
      <c r="G29" s="24" t="n">
        <f aca="false">SUM(F29/D29*100)</f>
        <v>15.825</v>
      </c>
      <c r="H29" s="25" t="n">
        <f aca="false">SUM(F29/E29*100)</f>
        <v>25.32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1980</v>
      </c>
      <c r="E30" s="24" t="n">
        <v>1580</v>
      </c>
      <c r="F30" s="24" t="n">
        <v>2114.45</v>
      </c>
      <c r="G30" s="24" t="n">
        <f aca="false">SUM(F30/D30*100)</f>
        <v>106.790404040404</v>
      </c>
      <c r="H30" s="25" t="n">
        <f aca="false">SUM(F30/E30*100)</f>
        <v>133.825949367089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54.1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5</v>
      </c>
      <c r="E32" s="24" t="n">
        <v>5</v>
      </c>
      <c r="F32" s="24" t="n">
        <v>10.2</v>
      </c>
      <c r="G32" s="24" t="n">
        <f aca="false">SUM(F32/D32*100)</f>
        <v>204</v>
      </c>
      <c r="H32" s="25" t="n">
        <f aca="false">SUM(F32/E32*100)</f>
        <v>204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16</v>
      </c>
      <c r="E33" s="24" t="n">
        <v>9</v>
      </c>
      <c r="F33" s="24" t="n">
        <v>4.2</v>
      </c>
      <c r="G33" s="24" t="n">
        <f aca="false">SUM(F33/D33*100)</f>
        <v>26.25</v>
      </c>
      <c r="H33" s="25" t="n">
        <f aca="false">SUM(F33/E33*100)</f>
        <v>46.6666666666667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6570</v>
      </c>
      <c r="E34" s="21" t="n">
        <f aca="false">SUM(E35:E37)</f>
        <v>12000</v>
      </c>
      <c r="F34" s="21" t="n">
        <f aca="false">SUM(F35:F37)</f>
        <v>12286.71</v>
      </c>
      <c r="G34" s="21" t="n">
        <f aca="false">SUM(F34/D34*100)</f>
        <v>74.150331925166</v>
      </c>
      <c r="H34" s="22" t="n">
        <f aca="false">SUM(F34/E34*100)</f>
        <v>102.38925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2170</v>
      </c>
      <c r="E35" s="24" t="n">
        <v>1700</v>
      </c>
      <c r="F35" s="24" t="n">
        <v>1913.86</v>
      </c>
      <c r="G35" s="24" t="n">
        <f aca="false">SUM(F35/D35*100)</f>
        <v>88.1963133640553</v>
      </c>
      <c r="H35" s="25" t="n">
        <f aca="false">SUM(F35/E35*100)</f>
        <v>112.58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600</v>
      </c>
      <c r="E36" s="24" t="n">
        <v>7500</v>
      </c>
      <c r="F36" s="24" t="n">
        <v>7380.9</v>
      </c>
      <c r="G36" s="24" t="n">
        <f aca="false">SUM(F36/D36*100)</f>
        <v>69.6311320754717</v>
      </c>
      <c r="H36" s="25" t="n">
        <f aca="false">SUM(F36/E36*100)</f>
        <v>98.412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800</v>
      </c>
      <c r="E37" s="24" t="n">
        <v>2800</v>
      </c>
      <c r="F37" s="24" t="n">
        <v>2991.95</v>
      </c>
      <c r="G37" s="24" t="n">
        <f aca="false">SUM(F37/D37*100)</f>
        <v>78.7355263157895</v>
      </c>
      <c r="H37" s="25" t="n">
        <f aca="false">SUM(F37/E37*100)</f>
        <v>106.855357142857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3232.1</v>
      </c>
      <c r="E38" s="21" t="n">
        <f aca="false">E41+E43+E39+E42+E45+E46+E50+E49+E40+E44</f>
        <v>2641.45</v>
      </c>
      <c r="F38" s="21" t="n">
        <f aca="false">F41+F43+F39+F42+F45+F46+F50+F49+F40+F44</f>
        <v>2685.64</v>
      </c>
      <c r="G38" s="21" t="n">
        <f aca="false">SUM(F38/D38*100)</f>
        <v>83.0927260913957</v>
      </c>
      <c r="H38" s="22" t="n">
        <f aca="false">SUM(F38/E38*100)</f>
        <v>101.672944784115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450</v>
      </c>
      <c r="E39" s="24" t="n">
        <v>390</v>
      </c>
      <c r="F39" s="24" t="n">
        <v>502.87</v>
      </c>
      <c r="G39" s="24" t="n">
        <f aca="false">SUM(F39/D39*100)</f>
        <v>111.748888888889</v>
      </c>
      <c r="H39" s="25" t="n">
        <f aca="false">SUM(F39/E39*100)</f>
        <v>128.941025641026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50</v>
      </c>
      <c r="E40" s="24" t="n">
        <v>38</v>
      </c>
      <c r="F40" s="24" t="n">
        <v>61.2</v>
      </c>
      <c r="G40" s="24" t="n">
        <f aca="false">SUM(F40/D40*100)</f>
        <v>122.4</v>
      </c>
      <c r="H40" s="25" t="n">
        <f aca="false">SUM(F40/E40*100)</f>
        <v>161.052631578947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40</v>
      </c>
      <c r="E41" s="24" t="n">
        <v>33</v>
      </c>
      <c r="F41" s="24" t="n">
        <v>29.4</v>
      </c>
      <c r="G41" s="24" t="n">
        <f aca="false">SUM(F41/D41*100)</f>
        <v>73.5</v>
      </c>
      <c r="H41" s="25" t="n">
        <f aca="false">SUM(F41/E41*100)</f>
        <v>89.0909090909091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995</v>
      </c>
      <c r="E42" s="24" t="n">
        <v>795</v>
      </c>
      <c r="F42" s="24" t="n">
        <v>1018.2</v>
      </c>
      <c r="G42" s="24" t="n">
        <f aca="false">SUM(F42/D42*100)</f>
        <v>102.331658291457</v>
      </c>
      <c r="H42" s="25" t="n">
        <f aca="false">SUM(F42/E42*100)</f>
        <v>128.075471698113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50</v>
      </c>
      <c r="E43" s="24" t="n">
        <v>665</v>
      </c>
      <c r="F43" s="24" t="n">
        <v>199.1</v>
      </c>
      <c r="G43" s="24" t="n">
        <f aca="false">SUM(F43/D43*100)</f>
        <v>23.4235294117647</v>
      </c>
      <c r="H43" s="25" t="n">
        <f aca="false">SUM(F43/E43*100)</f>
        <v>29.9398496240601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0</v>
      </c>
      <c r="E44" s="24" t="n">
        <v>8</v>
      </c>
      <c r="F44" s="24" t="n">
        <v>16.13</v>
      </c>
      <c r="G44" s="24" t="n">
        <f aca="false">SUM(F44/D44*100)</f>
        <v>161.3</v>
      </c>
      <c r="H44" s="25" t="n">
        <f aca="false">SUM(F44/E44*100)</f>
        <v>201.625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270</v>
      </c>
      <c r="E45" s="24" t="n">
        <v>214.8</v>
      </c>
      <c r="F45" s="24" t="n">
        <v>303.6</v>
      </c>
      <c r="G45" s="24" t="n">
        <f aca="false">SUM(F45/D45*100)</f>
        <v>112.444444444444</v>
      </c>
      <c r="H45" s="25" t="n">
        <f aca="false">SUM(F45/E45*100)</f>
        <v>141.340782122905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17</v>
      </c>
      <c r="E46" s="21" t="n">
        <f aca="false">SUM(E47:E48)</f>
        <v>12.55</v>
      </c>
      <c r="F46" s="21" t="n">
        <f aca="false">SUM(F47:F48)</f>
        <v>34.04</v>
      </c>
      <c r="G46" s="21" t="n">
        <f aca="false">SUM(F46/D46*100)</f>
        <v>200.235294117647</v>
      </c>
      <c r="H46" s="22" t="n">
        <f aca="false">SUM(F46/E46*100)</f>
        <v>271.235059760956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12</v>
      </c>
      <c r="E47" s="24" t="n">
        <v>9</v>
      </c>
      <c r="F47" s="24" t="n">
        <v>27.9</v>
      </c>
      <c r="G47" s="24" t="n">
        <f aca="false">SUM(F47/D47*100)</f>
        <v>232.5</v>
      </c>
      <c r="H47" s="25" t="n">
        <f aca="false">SUM(F47/E47*100)</f>
        <v>310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5</v>
      </c>
      <c r="E48" s="24" t="n">
        <v>3.55</v>
      </c>
      <c r="F48" s="24" t="n">
        <v>6.14</v>
      </c>
      <c r="G48" s="24" t="n">
        <f aca="false">SUM(F48/D48*100)</f>
        <v>122.8</v>
      </c>
      <c r="H48" s="25" t="n">
        <f aca="false">SUM(F48/E48*100)</f>
        <v>172.957746478873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</v>
      </c>
      <c r="G49" s="24" t="n">
        <f aca="false">SUM(F49/D49*100)</f>
        <v>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</f>
        <v>550</v>
      </c>
      <c r="E50" s="21" t="n">
        <f aca="false">E51</f>
        <v>485</v>
      </c>
      <c r="F50" s="21" t="n">
        <f aca="false">F51</f>
        <v>521.1</v>
      </c>
      <c r="G50" s="21" t="n">
        <f aca="false">SUM(F50/D50*100)</f>
        <v>94.7454545454546</v>
      </c>
      <c r="H50" s="22" t="n">
        <f aca="false">SUM(F50/E50*100)</f>
        <v>107.443298969072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550</v>
      </c>
      <c r="E51" s="24" t="n">
        <v>485</v>
      </c>
      <c r="F51" s="24" t="n">
        <v>521.1</v>
      </c>
      <c r="G51" s="24" t="n">
        <f aca="false">SUM(F51/D51*100)</f>
        <v>94.7454545454546</v>
      </c>
      <c r="H51" s="25" t="n">
        <f aca="false">SUM(F51/E51*100)</f>
        <v>107.443298969072</v>
      </c>
    </row>
    <row r="52" s="18" customFormat="true" ht="18.75" hidden="false" customHeight="false" outlineLevel="0" collapsed="false">
      <c r="B52" s="19"/>
      <c r="C52" s="28" t="s">
        <v>60</v>
      </c>
      <c r="D52" s="21" t="n">
        <f aca="false">D12+D38</f>
        <v>119532</v>
      </c>
      <c r="E52" s="21" t="n">
        <f aca="false">E12+E38</f>
        <v>81140.35</v>
      </c>
      <c r="F52" s="21" t="n">
        <f aca="false">F12+F38</f>
        <v>81262.44</v>
      </c>
      <c r="G52" s="21" t="n">
        <f aca="false">SUM(F52/D52*100)</f>
        <v>67.9838369641602</v>
      </c>
      <c r="H52" s="22" t="n">
        <f aca="false">SUM(F52/E52*100)</f>
        <v>100.150467677302</v>
      </c>
    </row>
    <row r="53" s="18" customFormat="true" ht="12.75" hidden="false" customHeight="false" outlineLevel="0" collapsed="false">
      <c r="B53" s="19" t="n">
        <v>40000000</v>
      </c>
      <c r="C53" s="20" t="s">
        <v>61</v>
      </c>
      <c r="D53" s="29" t="n">
        <f aca="false">D56+D59+D54+D55</f>
        <v>73006.66</v>
      </c>
      <c r="E53" s="29" t="n">
        <f aca="false">E56+E59+E54+E55</f>
        <v>57177.65</v>
      </c>
      <c r="F53" s="29" t="n">
        <f aca="false">F56+F59+F54+F55</f>
        <v>57170.65</v>
      </c>
      <c r="G53" s="21" t="n">
        <f aca="false">SUM(F53/D53*100)</f>
        <v>78.3088145656848</v>
      </c>
      <c r="H53" s="22" t="n">
        <f aca="false">SUM(F53/E53*100)</f>
        <v>99.9877574541801</v>
      </c>
    </row>
    <row r="54" s="18" customFormat="true" ht="12.75" hidden="false" customHeight="false" outlineLevel="0" collapsed="false">
      <c r="B54" s="19" t="n">
        <v>41020100</v>
      </c>
      <c r="C54" s="23" t="s">
        <v>62</v>
      </c>
      <c r="D54" s="30" t="n">
        <v>12474.9</v>
      </c>
      <c r="E54" s="30" t="n">
        <v>9356.4</v>
      </c>
      <c r="F54" s="30" t="n">
        <v>9356.4</v>
      </c>
      <c r="G54" s="24" t="n">
        <f aca="false">SUM(F54/D54*100)</f>
        <v>75.0018036216723</v>
      </c>
      <c r="H54" s="25" t="n">
        <f aca="false">SUM(F54/E54*100)</f>
        <v>100</v>
      </c>
    </row>
    <row r="55" s="18" customFormat="true" ht="89.25" hidden="false" customHeight="false" outlineLevel="0" collapsed="false">
      <c r="B55" s="19" t="n">
        <v>41021400</v>
      </c>
      <c r="C55" s="31" t="s">
        <v>63</v>
      </c>
      <c r="D55" s="30" t="n">
        <v>4230.6</v>
      </c>
      <c r="E55" s="30" t="n">
        <v>3173.4</v>
      </c>
      <c r="F55" s="30" t="n">
        <v>3173.4</v>
      </c>
      <c r="G55" s="24" t="n">
        <f aca="false">SUM(F55/D55*100)</f>
        <v>75.0106367891079</v>
      </c>
      <c r="H55" s="25" t="n">
        <f aca="false">SUM(F55/E55*100)</f>
        <v>100</v>
      </c>
    </row>
    <row r="56" s="18" customFormat="true" ht="12.75" hidden="false" customHeight="false" outlineLevel="0" collapsed="false">
      <c r="B56" s="19" t="n">
        <v>41030000</v>
      </c>
      <c r="C56" s="23" t="s">
        <v>64</v>
      </c>
      <c r="D56" s="21" t="n">
        <f aca="false">D58</f>
        <v>48055</v>
      </c>
      <c r="E56" s="21" t="n">
        <f aca="false">E58</f>
        <v>36886.6</v>
      </c>
      <c r="F56" s="21" t="n">
        <f aca="false">F58</f>
        <v>36886.6</v>
      </c>
      <c r="G56" s="21" t="n">
        <f aca="false">SUM(F56/D56*100)</f>
        <v>76.7591301633545</v>
      </c>
      <c r="H56" s="22" t="n">
        <f aca="false">SUM(F56/E56*100)</f>
        <v>100</v>
      </c>
    </row>
    <row r="57" s="18" customFormat="true" ht="38.25" hidden="true" customHeight="false" outlineLevel="0" collapsed="false">
      <c r="B57" s="19" t="n">
        <v>41033200</v>
      </c>
      <c r="C57" s="23" t="s">
        <v>65</v>
      </c>
      <c r="D57" s="24" t="n">
        <v>4657.8</v>
      </c>
      <c r="E57" s="24" t="n">
        <v>4657.8</v>
      </c>
      <c r="F57" s="24" t="n">
        <v>4657.8</v>
      </c>
      <c r="G57" s="21" t="n">
        <f aca="false">SUM(F57/D57*100)</f>
        <v>100</v>
      </c>
      <c r="H57" s="22" t="n">
        <f aca="false">SUM(F57/E57*100)</f>
        <v>100</v>
      </c>
    </row>
    <row r="58" s="18" customFormat="true" ht="12.75" hidden="false" customHeight="false" outlineLevel="0" collapsed="false">
      <c r="B58" s="19" t="n">
        <v>41033900</v>
      </c>
      <c r="C58" s="23" t="s">
        <v>66</v>
      </c>
      <c r="D58" s="24" t="n">
        <v>48055</v>
      </c>
      <c r="E58" s="24" t="n">
        <v>36886.6</v>
      </c>
      <c r="F58" s="24" t="n">
        <v>36886.6</v>
      </c>
      <c r="G58" s="24" t="n">
        <f aca="false">SUM(F58/D58*100)</f>
        <v>76.7591301633545</v>
      </c>
      <c r="H58" s="25" t="n">
        <f aca="false">SUM(F58/E58*100)</f>
        <v>100</v>
      </c>
    </row>
    <row r="59" s="18" customFormat="true" ht="45" hidden="false" customHeight="true" outlineLevel="0" collapsed="false">
      <c r="B59" s="32" t="n">
        <v>41050000</v>
      </c>
      <c r="C59" s="33" t="s">
        <v>67</v>
      </c>
      <c r="D59" s="21" t="n">
        <f aca="false">D60+D61</f>
        <v>8246.16</v>
      </c>
      <c r="E59" s="21" t="n">
        <f aca="false">E60+E61</f>
        <v>7761.25</v>
      </c>
      <c r="F59" s="21" t="n">
        <f aca="false">F60+F61</f>
        <v>7754.25</v>
      </c>
      <c r="G59" s="21" t="n">
        <f aca="false">SUM(F59/D59*100)</f>
        <v>94.0346779591956</v>
      </c>
      <c r="H59" s="22" t="n">
        <f aca="false">SUM(F59/E59*100)</f>
        <v>99.9098083427283</v>
      </c>
    </row>
    <row r="60" s="18" customFormat="true" ht="51" hidden="false" customHeight="false" outlineLevel="0" collapsed="false">
      <c r="B60" s="19" t="n">
        <v>41051200</v>
      </c>
      <c r="C60" s="23" t="s">
        <v>68</v>
      </c>
      <c r="D60" s="24" t="n">
        <v>61.02</v>
      </c>
      <c r="E60" s="24" t="n">
        <v>45.9</v>
      </c>
      <c r="F60" s="24" t="n">
        <v>45.9</v>
      </c>
      <c r="G60" s="24" t="n">
        <f aca="false">SUM(F60/D60*100)</f>
        <v>75.2212389380531</v>
      </c>
      <c r="H60" s="25" t="n">
        <f aca="false">SUM(F60/E60*100)</f>
        <v>100</v>
      </c>
    </row>
    <row r="61" s="18" customFormat="true" ht="12.75" hidden="false" customHeight="false" outlineLevel="0" collapsed="false">
      <c r="B61" s="19" t="n">
        <v>41053900</v>
      </c>
      <c r="C61" s="23" t="s">
        <v>69</v>
      </c>
      <c r="D61" s="24" t="n">
        <v>8185.14</v>
      </c>
      <c r="E61" s="24" t="n">
        <v>7715.35</v>
      </c>
      <c r="F61" s="24" t="n">
        <v>7708.35</v>
      </c>
      <c r="G61" s="24" t="n">
        <f aca="false">SUM(F61/D61*100)</f>
        <v>94.174931644419</v>
      </c>
      <c r="H61" s="25" t="n">
        <f aca="false">SUM(F61/E61*100)</f>
        <v>99.9092717763938</v>
      </c>
    </row>
    <row r="62" s="18" customFormat="true" ht="15.75" hidden="false" customHeight="false" outlineLevel="0" collapsed="false">
      <c r="B62" s="34"/>
      <c r="C62" s="35" t="s">
        <v>70</v>
      </c>
      <c r="D62" s="36" t="n">
        <f aca="false">SUM(D53+D38+D12)</f>
        <v>192538.66</v>
      </c>
      <c r="E62" s="36" t="n">
        <f aca="false">SUM(E53+E38+E12)</f>
        <v>138318</v>
      </c>
      <c r="F62" s="36" t="n">
        <f aca="false">SUM(F53+F38+F12)</f>
        <v>138433.09</v>
      </c>
      <c r="G62" s="21" t="n">
        <f aca="false">SUM(F62/D62*100)</f>
        <v>71.898853975612</v>
      </c>
      <c r="H62" s="22" t="n">
        <f aca="false">SUM(F62/E62*100)</f>
        <v>100.083206813285</v>
      </c>
    </row>
    <row r="63" s="18" customFormat="true" ht="12.75" hidden="false" customHeight="false" outlineLevel="0" collapsed="false">
      <c r="B63" s="19" t="n">
        <v>19010000</v>
      </c>
      <c r="C63" s="20" t="s">
        <v>71</v>
      </c>
      <c r="D63" s="21" t="n">
        <f aca="false">SUM(D64:D66)</f>
        <v>20.6</v>
      </c>
      <c r="E63" s="21" t="n">
        <f aca="false">SUM(E64:E66)</f>
        <v>13.3</v>
      </c>
      <c r="F63" s="21" t="n">
        <f aca="false">SUM(F64:F66)</f>
        <v>82.41</v>
      </c>
      <c r="G63" s="21" t="n">
        <f aca="false">SUM(F63/D63*100)</f>
        <v>400.04854368932</v>
      </c>
      <c r="H63" s="22" t="n">
        <f aca="false">SUM(F63/E63*100)</f>
        <v>619.624060150376</v>
      </c>
    </row>
    <row r="64" s="18" customFormat="true" ht="25.5" hidden="false" customHeight="false" outlineLevel="0" collapsed="false">
      <c r="B64" s="19" t="n">
        <v>19010100</v>
      </c>
      <c r="C64" s="23" t="s">
        <v>72</v>
      </c>
      <c r="D64" s="37" t="n">
        <v>13</v>
      </c>
      <c r="E64" s="24" t="n">
        <v>10</v>
      </c>
      <c r="F64" s="24" t="n">
        <v>35.72</v>
      </c>
      <c r="G64" s="24" t="n">
        <f aca="false">SUM(F64/D64*100)</f>
        <v>274.769230769231</v>
      </c>
      <c r="H64" s="25" t="n">
        <f aca="false">SUM(F64/E64*100)</f>
        <v>357.2</v>
      </c>
    </row>
    <row r="65" s="18" customFormat="true" ht="12.75" hidden="false" customHeight="false" outlineLevel="0" collapsed="false">
      <c r="B65" s="19" t="n">
        <v>19010200</v>
      </c>
      <c r="C65" s="23" t="s">
        <v>73</v>
      </c>
      <c r="D65" s="24" t="n">
        <v>7.3</v>
      </c>
      <c r="E65" s="24" t="n">
        <v>3.3</v>
      </c>
      <c r="F65" s="24" t="n">
        <v>3.09</v>
      </c>
      <c r="G65" s="24" t="n">
        <f aca="false">SUM(F65/D65*100)</f>
        <v>42.3287671232877</v>
      </c>
      <c r="H65" s="25" t="n">
        <f aca="false">SUM(F65/E65*100)</f>
        <v>93.6363636363636</v>
      </c>
    </row>
    <row r="66" s="18" customFormat="true" ht="12.75" hidden="false" customHeight="false" outlineLevel="0" collapsed="false">
      <c r="B66" s="19" t="n">
        <v>19010300</v>
      </c>
      <c r="C66" s="23" t="s">
        <v>74</v>
      </c>
      <c r="D66" s="24" t="n">
        <v>0.3</v>
      </c>
      <c r="E66" s="24" t="n">
        <v>0</v>
      </c>
      <c r="F66" s="24" t="n">
        <v>43.6</v>
      </c>
      <c r="G66" s="24" t="n">
        <f aca="false">SUM(F66/D66*100)</f>
        <v>14533.3333333333</v>
      </c>
      <c r="H66" s="25" t="e">
        <f aca="false">SUM(F66/E66*100)</f>
        <v>#DIV/0!</v>
      </c>
    </row>
    <row r="67" s="18" customFormat="true" ht="12.75" hidden="false" customHeight="false" outlineLevel="0" collapsed="false">
      <c r="B67" s="19" t="n">
        <v>20000000</v>
      </c>
      <c r="C67" s="20" t="s">
        <v>46</v>
      </c>
      <c r="D67" s="21" t="n">
        <f aca="false">+D68+D69+D70</f>
        <v>3405.1</v>
      </c>
      <c r="E67" s="21" t="n">
        <f aca="false">+E68+E69+E70</f>
        <v>2554</v>
      </c>
      <c r="F67" s="21" t="n">
        <f aca="false">+F68+F69+F70</f>
        <v>6521.17</v>
      </c>
      <c r="G67" s="21" t="n">
        <f aca="false">SUM(F67/D67*100)</f>
        <v>191.51184987225</v>
      </c>
      <c r="H67" s="22" t="n">
        <f aca="false">SUM(F67/E67*100)</f>
        <v>255.331636648395</v>
      </c>
    </row>
    <row r="68" s="18" customFormat="true" ht="51" hidden="false" customHeight="false" outlineLevel="0" collapsed="false">
      <c r="B68" s="19" t="n">
        <v>24062100</v>
      </c>
      <c r="C68" s="23" t="s">
        <v>75</v>
      </c>
      <c r="D68" s="24" t="n">
        <v>1.1</v>
      </c>
      <c r="E68" s="24" t="n">
        <v>1</v>
      </c>
      <c r="F68" s="24" t="n">
        <v>65.28</v>
      </c>
      <c r="G68" s="24" t="n">
        <f aca="false">SUM(F68/D68*100)</f>
        <v>5934.54545454545</v>
      </c>
      <c r="H68" s="25" t="n">
        <f aca="false">SUM(F68/E68*100)</f>
        <v>6528</v>
      </c>
    </row>
    <row r="69" s="18" customFormat="true" ht="25.5" hidden="false" customHeight="false" outlineLevel="0" collapsed="false">
      <c r="B69" s="19" t="n">
        <v>24170000</v>
      </c>
      <c r="C69" s="23" t="s">
        <v>76</v>
      </c>
      <c r="D69" s="24" t="n">
        <v>0</v>
      </c>
      <c r="E69" s="24" t="n">
        <v>0</v>
      </c>
      <c r="F69" s="24" t="n">
        <v>0</v>
      </c>
      <c r="G69" s="24" t="n">
        <v>0</v>
      </c>
      <c r="H69" s="25" t="n">
        <v>0</v>
      </c>
    </row>
    <row r="70" s="18" customFormat="true" ht="12.75" hidden="false" customHeight="false" outlineLevel="0" collapsed="false">
      <c r="B70" s="19" t="n">
        <v>25000000</v>
      </c>
      <c r="C70" s="23" t="s">
        <v>77</v>
      </c>
      <c r="D70" s="38" t="n">
        <f aca="false">D71+D76+D77</f>
        <v>3404</v>
      </c>
      <c r="E70" s="38" t="n">
        <f aca="false">E71+E76+E77</f>
        <v>2553</v>
      </c>
      <c r="F70" s="38" t="n">
        <f aca="false">F71+F76+F77</f>
        <v>6455.89</v>
      </c>
      <c r="G70" s="24" t="n">
        <f aca="false">SUM(F70/D70*100)</f>
        <v>189.655992949471</v>
      </c>
      <c r="H70" s="25" t="n">
        <f aca="false">SUM(F70/E70*100)</f>
        <v>252.874657265962</v>
      </c>
    </row>
    <row r="71" s="18" customFormat="true" ht="25.5" hidden="false" customHeight="false" outlineLevel="0" collapsed="false">
      <c r="B71" s="19" t="n">
        <v>25010000</v>
      </c>
      <c r="C71" s="23" t="s">
        <v>78</v>
      </c>
      <c r="D71" s="38" t="n">
        <f aca="false">SUM(D72:D75)</f>
        <v>3404</v>
      </c>
      <c r="E71" s="38" t="n">
        <f aca="false">SUM(E72:E75)</f>
        <v>2553</v>
      </c>
      <c r="F71" s="38" t="n">
        <f aca="false">SUM(F72:F75)</f>
        <v>339.11</v>
      </c>
      <c r="G71" s="24" t="n">
        <f aca="false">SUM(F71/D71*100)</f>
        <v>9.96210340775558</v>
      </c>
      <c r="H71" s="25" t="n">
        <f aca="false">SUM(F71/E71*100)</f>
        <v>13.2828045436741</v>
      </c>
    </row>
    <row r="72" s="18" customFormat="true" ht="25.5" hidden="false" customHeight="false" outlineLevel="0" collapsed="false">
      <c r="B72" s="19" t="n">
        <v>25010100</v>
      </c>
      <c r="C72" s="23" t="s">
        <v>79</v>
      </c>
      <c r="D72" s="24" t="n">
        <v>3404</v>
      </c>
      <c r="E72" s="24" t="n">
        <v>2553</v>
      </c>
      <c r="F72" s="24" t="n">
        <v>170.81</v>
      </c>
      <c r="G72" s="24" t="n">
        <f aca="false">SUM(F72/D72*100)</f>
        <v>5.01792009400705</v>
      </c>
      <c r="H72" s="25" t="n">
        <f aca="false">SUM(F72/E72*100)</f>
        <v>6.69056012534273</v>
      </c>
    </row>
    <row r="73" s="18" customFormat="true" ht="25.5" hidden="false" customHeight="false" outlineLevel="0" collapsed="false">
      <c r="B73" s="19" t="n">
        <v>25010200</v>
      </c>
      <c r="C73" s="39" t="s">
        <v>80</v>
      </c>
      <c r="D73" s="24" t="n">
        <v>0</v>
      </c>
      <c r="E73" s="24" t="n">
        <v>0</v>
      </c>
      <c r="F73" s="24" t="n">
        <v>131.3</v>
      </c>
      <c r="G73" s="24" t="e">
        <f aca="false">SUM(F73/D73*100)</f>
        <v>#DIV/0!</v>
      </c>
      <c r="H73" s="25" t="e">
        <f aca="false">SUM(F73/E73*100)</f>
        <v>#DIV/0!</v>
      </c>
    </row>
    <row r="74" s="18" customFormat="true" ht="51" hidden="false" customHeight="false" outlineLevel="0" collapsed="false">
      <c r="B74" s="19" t="n">
        <v>25010300</v>
      </c>
      <c r="C74" s="39" t="s">
        <v>81</v>
      </c>
      <c r="D74" s="24" t="n">
        <v>0</v>
      </c>
      <c r="E74" s="24" t="n">
        <v>0</v>
      </c>
      <c r="F74" s="24" t="n">
        <v>36</v>
      </c>
      <c r="G74" s="24" t="e">
        <f aca="false">SUM(F74/D74*100)</f>
        <v>#DIV/0!</v>
      </c>
      <c r="H74" s="25" t="e">
        <f aca="false">SUM(F74/E74*100)</f>
        <v>#DIV/0!</v>
      </c>
    </row>
    <row r="75" s="18" customFormat="true" ht="38.25" hidden="false" customHeight="false" outlineLevel="0" collapsed="false">
      <c r="B75" s="19" t="n">
        <v>25010400</v>
      </c>
      <c r="C75" s="39" t="s">
        <v>82</v>
      </c>
      <c r="D75" s="24" t="n">
        <v>0</v>
      </c>
      <c r="E75" s="24" t="n">
        <v>0</v>
      </c>
      <c r="F75" s="24" t="n">
        <v>1</v>
      </c>
      <c r="G75" s="24" t="e">
        <f aca="false">SUM(F75/D75*100)</f>
        <v>#DIV/0!</v>
      </c>
      <c r="H75" s="25" t="e">
        <f aca="false">SUM(F75/E75*100)</f>
        <v>#DIV/0!</v>
      </c>
    </row>
    <row r="76" s="18" customFormat="true" ht="12.75" hidden="false" customHeight="false" outlineLevel="0" collapsed="false">
      <c r="B76" s="19" t="n">
        <v>25020100</v>
      </c>
      <c r="C76" s="23" t="s">
        <v>83</v>
      </c>
      <c r="D76" s="24" t="n">
        <v>0</v>
      </c>
      <c r="E76" s="24" t="n">
        <v>0</v>
      </c>
      <c r="F76" s="24" t="n">
        <v>1452.52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25020200</v>
      </c>
      <c r="C77" s="23" t="s">
        <v>84</v>
      </c>
      <c r="D77" s="24" t="n">
        <v>0</v>
      </c>
      <c r="E77" s="24" t="n">
        <v>0</v>
      </c>
      <c r="F77" s="24" t="n">
        <v>4664.26</v>
      </c>
      <c r="G77" s="24" t="n">
        <v>0</v>
      </c>
      <c r="H77" s="25" t="n">
        <v>0</v>
      </c>
    </row>
    <row r="78" s="18" customFormat="true" ht="25.5" hidden="false" customHeight="false" outlineLevel="0" collapsed="false">
      <c r="B78" s="19" t="n">
        <v>50110000</v>
      </c>
      <c r="C78" s="23" t="s">
        <v>85</v>
      </c>
      <c r="D78" s="24" t="n">
        <v>21</v>
      </c>
      <c r="E78" s="24" t="n">
        <v>21</v>
      </c>
      <c r="F78" s="24" t="n">
        <v>49.53</v>
      </c>
      <c r="G78" s="21" t="n">
        <f aca="false">SUM(F78/D78*100)</f>
        <v>235.857142857143</v>
      </c>
      <c r="H78" s="22" t="n">
        <f aca="false">SUM(F78/E78*100)</f>
        <v>235.857142857143</v>
      </c>
    </row>
    <row r="79" s="18" customFormat="true" ht="15.75" hidden="false" customHeight="false" outlineLevel="0" collapsed="false">
      <c r="B79" s="34"/>
      <c r="C79" s="35" t="s">
        <v>86</v>
      </c>
      <c r="D79" s="36" t="n">
        <f aca="false">SUM(D67+D63+D78)</f>
        <v>3446.7</v>
      </c>
      <c r="E79" s="36" t="n">
        <f aca="false">SUM(E67+E63+E78)</f>
        <v>2588.3</v>
      </c>
      <c r="F79" s="36" t="n">
        <f aca="false">SUM(F67+F63+F78)</f>
        <v>6653.11</v>
      </c>
      <c r="G79" s="36" t="n">
        <f aca="false">SUM(F79/D79*100)</f>
        <v>193.028403980619</v>
      </c>
      <c r="H79" s="22" t="n">
        <f aca="false">SUM(F79/E79*100)</f>
        <v>257.045551133949</v>
      </c>
    </row>
    <row r="80" s="18" customFormat="true" ht="15.75" hidden="false" customHeight="false" outlineLevel="0" collapsed="false">
      <c r="B80" s="19"/>
      <c r="C80" s="40" t="s">
        <v>60</v>
      </c>
      <c r="D80" s="36" t="n">
        <f aca="false">SUM(D62+D79)</f>
        <v>195985.36</v>
      </c>
      <c r="E80" s="36" t="n">
        <f aca="false">SUM(E62+E79)</f>
        <v>140906.3</v>
      </c>
      <c r="F80" s="36" t="n">
        <f aca="false">SUM(F62+F79)</f>
        <v>145086.2</v>
      </c>
      <c r="G80" s="36" t="n">
        <f aca="false">SUM(F80/D80*100)</f>
        <v>74.0291009491729</v>
      </c>
      <c r="H80" s="22" t="n">
        <f aca="false">SUM(F80/E80*100)</f>
        <v>102.9664393998</v>
      </c>
    </row>
    <row r="81" s="18" customFormat="true" ht="18.75" hidden="false" customHeight="true" outlineLevel="0" collapsed="false">
      <c r="B81" s="17" t="s">
        <v>87</v>
      </c>
      <c r="C81" s="17"/>
      <c r="D81" s="17"/>
      <c r="E81" s="17"/>
      <c r="F81" s="17"/>
      <c r="G81" s="17"/>
      <c r="H81" s="17"/>
    </row>
    <row r="82" s="18" customFormat="true" ht="15.75" hidden="false" customHeight="false" outlineLevel="0" collapsed="false">
      <c r="B82" s="41" t="s">
        <v>88</v>
      </c>
      <c r="C82" s="41"/>
      <c r="D82" s="41"/>
      <c r="E82" s="41"/>
      <c r="F82" s="41"/>
      <c r="G82" s="41"/>
      <c r="H82" s="41"/>
    </row>
    <row r="83" s="18" customFormat="true" ht="13.5" hidden="false" customHeight="false" outlineLevel="0" collapsed="false">
      <c r="B83" s="42" t="s">
        <v>89</v>
      </c>
      <c r="C83" s="43" t="s">
        <v>90</v>
      </c>
      <c r="D83" s="36" t="n">
        <f aca="false">D84+D85+D90+D92+D93+D86+D87+D89+D94+D91+D88</f>
        <v>55186.9</v>
      </c>
      <c r="E83" s="36" t="n">
        <f aca="false">E84+E85+E90+E92+E93+E86+E87+E89+E94+E91+E88</f>
        <v>45031.2</v>
      </c>
      <c r="F83" s="36" t="n">
        <f aca="false">F84+F85+F90+F92+F93+F86+F87+F89+F94+F91+F88</f>
        <v>33902.2</v>
      </c>
      <c r="G83" s="36" t="n">
        <f aca="false">SUM(F83/D83*100)</f>
        <v>61.4316078634604</v>
      </c>
      <c r="H83" s="44" t="n">
        <f aca="false">SUM(F83/E83*100)</f>
        <v>75.2860239123097</v>
      </c>
    </row>
    <row r="84" s="18" customFormat="true" ht="63.75" hidden="false" customHeight="false" outlineLevel="0" collapsed="false">
      <c r="B84" s="45" t="s">
        <v>91</v>
      </c>
      <c r="C84" s="46" t="s">
        <v>92</v>
      </c>
      <c r="D84" s="24" t="n">
        <v>29708.6</v>
      </c>
      <c r="E84" s="24" t="n">
        <v>22383</v>
      </c>
      <c r="F84" s="24" t="n">
        <v>17996.4</v>
      </c>
      <c r="G84" s="24" t="n">
        <f aca="false">SUM(F84/D84*100)</f>
        <v>60.576398753223</v>
      </c>
      <c r="H84" s="25" t="n">
        <f aca="false">SUM(F84/E84*100)</f>
        <v>80.4020908725372</v>
      </c>
    </row>
    <row r="85" s="18" customFormat="true" ht="25.5" hidden="false" customHeight="false" outlineLevel="0" collapsed="false">
      <c r="B85" s="47" t="s">
        <v>93</v>
      </c>
      <c r="C85" s="46" t="s">
        <v>94</v>
      </c>
      <c r="D85" s="24" t="n">
        <v>608.3</v>
      </c>
      <c r="E85" s="24" t="n">
        <v>486</v>
      </c>
      <c r="F85" s="24" t="n">
        <v>208.6</v>
      </c>
      <c r="G85" s="24" t="n">
        <f aca="false">SUM(F85/D85*100)</f>
        <v>34.2922899884925</v>
      </c>
      <c r="H85" s="25" t="n">
        <f aca="false">SUM(F85/E85*100)</f>
        <v>42.9218106995885</v>
      </c>
    </row>
    <row r="86" s="18" customFormat="true" ht="25.5" hidden="false" customHeight="false" outlineLevel="0" collapsed="false">
      <c r="B86" s="47" t="n">
        <v>2010</v>
      </c>
      <c r="C86" s="46" t="s">
        <v>95</v>
      </c>
      <c r="D86" s="24" t="n">
        <v>6305.7</v>
      </c>
      <c r="E86" s="24" t="n">
        <v>4861</v>
      </c>
      <c r="F86" s="24" t="n">
        <v>2818.4</v>
      </c>
      <c r="G86" s="24" t="n">
        <f aca="false">SUM(F86/D86*100)</f>
        <v>44.6960686363132</v>
      </c>
      <c r="H86" s="25" t="n">
        <f aca="false">SUM(F86/E86*100)</f>
        <v>57.9798395391895</v>
      </c>
    </row>
    <row r="87" s="18" customFormat="true" ht="38.25" hidden="false" customHeight="false" outlineLevel="0" collapsed="false">
      <c r="B87" s="47" t="n">
        <v>2111</v>
      </c>
      <c r="C87" s="46" t="s">
        <v>96</v>
      </c>
      <c r="D87" s="24" t="n">
        <v>4446.3</v>
      </c>
      <c r="E87" s="24" t="n">
        <v>3906.2</v>
      </c>
      <c r="F87" s="24" t="n">
        <v>2895.7</v>
      </c>
      <c r="G87" s="24" t="n">
        <f aca="false">SUM(F87/D87*100)</f>
        <v>65.1260598700043</v>
      </c>
      <c r="H87" s="25" t="n">
        <f aca="false">SUM(F87/E87*100)</f>
        <v>74.1308688751216</v>
      </c>
    </row>
    <row r="88" s="18" customFormat="true" ht="12.75" hidden="false" customHeight="false" outlineLevel="0" collapsed="false">
      <c r="B88" s="47" t="n">
        <v>3210</v>
      </c>
      <c r="C88" s="46" t="s">
        <v>97</v>
      </c>
      <c r="D88" s="24" t="n">
        <v>20</v>
      </c>
      <c r="E88" s="24" t="n">
        <v>20</v>
      </c>
      <c r="F88" s="24" t="n">
        <v>5.9</v>
      </c>
      <c r="G88" s="24" t="n">
        <v>0</v>
      </c>
      <c r="H88" s="25" t="n">
        <v>0</v>
      </c>
    </row>
    <row r="89" s="18" customFormat="true" ht="25.5" hidden="false" customHeight="false" outlineLevel="0" collapsed="false">
      <c r="B89" s="47" t="n">
        <v>6013</v>
      </c>
      <c r="C89" s="46" t="s">
        <v>98</v>
      </c>
      <c r="D89" s="24" t="n">
        <v>250</v>
      </c>
      <c r="E89" s="24" t="n">
        <v>250</v>
      </c>
      <c r="F89" s="24" t="n">
        <v>208.9</v>
      </c>
      <c r="G89" s="24" t="n">
        <f aca="false">SUM(F89/D89*100)</f>
        <v>83.56</v>
      </c>
      <c r="H89" s="25" t="n">
        <f aca="false">SUM(F89/E89*100)</f>
        <v>83.56</v>
      </c>
    </row>
    <row r="90" s="18" customFormat="true" ht="16.5" hidden="false" customHeight="true" outlineLevel="0" collapsed="false">
      <c r="B90" s="47" t="s">
        <v>99</v>
      </c>
      <c r="C90" s="46" t="s">
        <v>100</v>
      </c>
      <c r="D90" s="24" t="n">
        <v>7566</v>
      </c>
      <c r="E90" s="24" t="n">
        <v>7243</v>
      </c>
      <c r="F90" s="24" t="n">
        <v>5741.6</v>
      </c>
      <c r="G90" s="24" t="n">
        <f aca="false">SUM(F90/D90*100)</f>
        <v>75.8868622786149</v>
      </c>
      <c r="H90" s="25" t="n">
        <f aca="false">SUM(F90/E90*100)</f>
        <v>79.2710202954577</v>
      </c>
    </row>
    <row r="91" s="18" customFormat="true" ht="16.5" hidden="false" customHeight="true" outlineLevel="0" collapsed="false">
      <c r="B91" s="47" t="n">
        <v>7130</v>
      </c>
      <c r="C91" s="46" t="s">
        <v>101</v>
      </c>
      <c r="D91" s="24" t="n">
        <v>1100</v>
      </c>
      <c r="E91" s="24" t="n">
        <v>1100</v>
      </c>
      <c r="F91" s="24" t="n">
        <v>41.9</v>
      </c>
      <c r="G91" s="24" t="n">
        <f aca="false">SUM(F91/D91*100)</f>
        <v>3.80909090909091</v>
      </c>
      <c r="H91" s="25" t="n">
        <f aca="false">SUM(F91/E91*100)</f>
        <v>3.80909090909091</v>
      </c>
    </row>
    <row r="92" s="18" customFormat="true" ht="38.25" hidden="false" customHeight="false" outlineLevel="0" collapsed="false">
      <c r="B92" s="47" t="s">
        <v>102</v>
      </c>
      <c r="C92" s="46" t="s">
        <v>103</v>
      </c>
      <c r="D92" s="24" t="n">
        <v>5000</v>
      </c>
      <c r="E92" s="24" t="n">
        <v>4600</v>
      </c>
      <c r="F92" s="24" t="n">
        <v>3945.4</v>
      </c>
      <c r="G92" s="24" t="n">
        <f aca="false">SUM(F92/D92*100)</f>
        <v>78.908</v>
      </c>
      <c r="H92" s="25" t="n">
        <f aca="false">SUM(F92/E92*100)</f>
        <v>85.7695652173913</v>
      </c>
    </row>
    <row r="93" s="18" customFormat="true" ht="25.5" hidden="false" customHeight="false" outlineLevel="0" collapsed="false">
      <c r="B93" s="47" t="s">
        <v>104</v>
      </c>
      <c r="C93" s="46" t="s">
        <v>105</v>
      </c>
      <c r="D93" s="24" t="n">
        <v>32</v>
      </c>
      <c r="E93" s="24" t="n">
        <v>32</v>
      </c>
      <c r="F93" s="24" t="n">
        <v>31.9</v>
      </c>
      <c r="G93" s="24" t="n">
        <f aca="false">SUM(F93/D93*100)</f>
        <v>99.6875</v>
      </c>
      <c r="H93" s="25" t="n">
        <v>0</v>
      </c>
    </row>
    <row r="94" s="18" customFormat="true" ht="38.25" hidden="false" customHeight="false" outlineLevel="0" collapsed="false">
      <c r="B94" s="47" t="n">
        <v>8110</v>
      </c>
      <c r="C94" s="46" t="s">
        <v>106</v>
      </c>
      <c r="D94" s="24" t="n">
        <v>150</v>
      </c>
      <c r="E94" s="24" t="n">
        <v>150</v>
      </c>
      <c r="F94" s="24" t="n">
        <v>7.5</v>
      </c>
      <c r="G94" s="24" t="n">
        <f aca="false">SUM(F94/D94*100)</f>
        <v>5</v>
      </c>
      <c r="H94" s="25" t="n">
        <f aca="false">SUM(F94/E94*100)</f>
        <v>5</v>
      </c>
    </row>
    <row r="95" s="18" customFormat="true" ht="27" hidden="false" customHeight="false" outlineLevel="0" collapsed="false">
      <c r="B95" s="48" t="s">
        <v>107</v>
      </c>
      <c r="C95" s="49" t="s">
        <v>108</v>
      </c>
      <c r="D95" s="36" t="n">
        <f aca="false">D96+D97+D98+D100+D101+D102+D103+D104+D107+D108+D110+D109+D111+D105+D106+D99+D112</f>
        <v>120930.7</v>
      </c>
      <c r="E95" s="36" t="n">
        <f aca="false">E96+E97+E98+E100+E101+E102+E103+E104+E107+E108+E110+E109+E111+E105+E106+E99+E112</f>
        <v>106942.6</v>
      </c>
      <c r="F95" s="36" t="n">
        <f aca="false">F96+F97+F98+F100+F101+F102+F103+F104+F107+F108+F110+F109+F111+F105+F106+F99+F112</f>
        <v>87146.95</v>
      </c>
      <c r="G95" s="21" t="n">
        <f aca="false">SUM(F95/D95*100)</f>
        <v>72.0635454851415</v>
      </c>
      <c r="H95" s="22" t="n">
        <f aca="false">SUM(F95/E95*100)</f>
        <v>81.4894625715103</v>
      </c>
    </row>
    <row r="96" s="18" customFormat="true" ht="38.25" hidden="false" customHeight="false" outlineLevel="0" collapsed="false">
      <c r="B96" s="47" t="s">
        <v>109</v>
      </c>
      <c r="C96" s="46" t="s">
        <v>110</v>
      </c>
      <c r="D96" s="24" t="n">
        <v>1805.5</v>
      </c>
      <c r="E96" s="24" t="n">
        <v>1793.5</v>
      </c>
      <c r="F96" s="24" t="n">
        <v>1338.6</v>
      </c>
      <c r="G96" s="24" t="n">
        <f aca="false">SUM(F96/D96*100)</f>
        <v>74.140127388535</v>
      </c>
      <c r="H96" s="25" t="n">
        <f aca="false">SUM(F96/E96*100)</f>
        <v>74.6361862280457</v>
      </c>
    </row>
    <row r="97" s="18" customFormat="true" ht="12.75" hidden="false" customHeight="false" outlineLevel="0" collapsed="false">
      <c r="B97" s="47" t="s">
        <v>111</v>
      </c>
      <c r="C97" s="50" t="s">
        <v>112</v>
      </c>
      <c r="D97" s="24" t="n">
        <v>15139</v>
      </c>
      <c r="E97" s="24" t="n">
        <v>15054.2</v>
      </c>
      <c r="F97" s="24" t="n">
        <v>10109.4</v>
      </c>
      <c r="G97" s="24" t="n">
        <f aca="false">SUM(F97/D97*100)</f>
        <v>66.7771979655195</v>
      </c>
      <c r="H97" s="25" t="n">
        <f aca="false">SUM(F97/E97*100)</f>
        <v>67.153352552776</v>
      </c>
    </row>
    <row r="98" s="18" customFormat="true" ht="25.5" hidden="false" customHeight="false" outlineLevel="0" collapsed="false">
      <c r="B98" s="47" t="n">
        <v>1021</v>
      </c>
      <c r="C98" s="50" t="s">
        <v>113</v>
      </c>
      <c r="D98" s="24" t="n">
        <v>26313.7</v>
      </c>
      <c r="E98" s="24" t="n">
        <v>23889.9</v>
      </c>
      <c r="F98" s="24" t="n">
        <v>17976.5</v>
      </c>
      <c r="G98" s="24" t="n">
        <f aca="false">SUM(F98/D98*100)</f>
        <v>68.3161243002694</v>
      </c>
      <c r="H98" s="25" t="n">
        <f aca="false">SUM(F98/E98*100)</f>
        <v>75.2472802313949</v>
      </c>
    </row>
    <row r="99" s="18" customFormat="true" ht="25.5" hidden="false" customHeight="false" outlineLevel="0" collapsed="false">
      <c r="B99" s="47" t="n">
        <v>1031</v>
      </c>
      <c r="C99" s="50" t="s">
        <v>113</v>
      </c>
      <c r="D99" s="24" t="n">
        <v>48055</v>
      </c>
      <c r="E99" s="24" t="n">
        <v>36886.6</v>
      </c>
      <c r="F99" s="24" t="n">
        <v>36844.1</v>
      </c>
      <c r="G99" s="24" t="n">
        <f aca="false">SUM(F99/D99*100)</f>
        <v>76.6706898345646</v>
      </c>
      <c r="H99" s="25" t="n">
        <f aca="false">SUM(F99/E99*100)</f>
        <v>99.8847820075583</v>
      </c>
    </row>
    <row r="100" s="18" customFormat="true" ht="38.25" hidden="false" customHeight="false" outlineLevel="0" collapsed="false">
      <c r="B100" s="51" t="s">
        <v>114</v>
      </c>
      <c r="C100" s="52" t="s">
        <v>115</v>
      </c>
      <c r="D100" s="24" t="n">
        <v>2403.8</v>
      </c>
      <c r="E100" s="24" t="n">
        <v>2395.8</v>
      </c>
      <c r="F100" s="24" t="n">
        <v>1766.2</v>
      </c>
      <c r="G100" s="24" t="n">
        <f aca="false">SUM(F100/D100*100)</f>
        <v>73.4753307263499</v>
      </c>
      <c r="H100" s="25" t="n">
        <f aca="false">SUM(F100/E100*100)</f>
        <v>73.7206778529093</v>
      </c>
    </row>
    <row r="101" s="18" customFormat="true" ht="25.5" hidden="false" customHeight="false" outlineLevel="0" collapsed="false">
      <c r="B101" s="51" t="s">
        <v>116</v>
      </c>
      <c r="C101" s="52" t="s">
        <v>117</v>
      </c>
      <c r="D101" s="24" t="n">
        <v>3679.2</v>
      </c>
      <c r="E101" s="24" t="n">
        <v>3565.7</v>
      </c>
      <c r="F101" s="24" t="n">
        <v>2522.4</v>
      </c>
      <c r="G101" s="24" t="n">
        <f aca="false">SUM(F101/D101*100)</f>
        <v>68.5583822570124</v>
      </c>
      <c r="H101" s="25" t="n">
        <f aca="false">SUM(F101/E101*100)</f>
        <v>70.7406680315226</v>
      </c>
    </row>
    <row r="102" s="18" customFormat="true" ht="25.5" hidden="false" customHeight="false" outlineLevel="0" collapsed="false">
      <c r="B102" s="51" t="s">
        <v>118</v>
      </c>
      <c r="C102" s="52" t="s">
        <v>119</v>
      </c>
      <c r="D102" s="24" t="n">
        <v>779.6</v>
      </c>
      <c r="E102" s="24" t="n">
        <v>779.6</v>
      </c>
      <c r="F102" s="24" t="n">
        <v>633.9</v>
      </c>
      <c r="G102" s="24" t="n">
        <f aca="false">SUM(F102/D102*100)</f>
        <v>81.3109286813751</v>
      </c>
      <c r="H102" s="25" t="n">
        <f aca="false">SUM(F102/E102*100)</f>
        <v>81.3109286813751</v>
      </c>
    </row>
    <row r="103" s="18" customFormat="true" ht="25.5" hidden="false" customHeight="false" outlineLevel="0" collapsed="false">
      <c r="B103" s="51" t="s">
        <v>120</v>
      </c>
      <c r="C103" s="52" t="s">
        <v>121</v>
      </c>
      <c r="D103" s="24" t="n">
        <v>8528</v>
      </c>
      <c r="E103" s="24" t="n">
        <v>8527.5</v>
      </c>
      <c r="F103" s="24" t="n">
        <v>5946.9</v>
      </c>
      <c r="G103" s="24" t="n">
        <f aca="false">SUM(F103/D103*100)</f>
        <v>69.733818011257</v>
      </c>
      <c r="H103" s="25" t="n">
        <f aca="false">SUM(F103/E103*100)</f>
        <v>69.7379067722076</v>
      </c>
    </row>
    <row r="104" s="18" customFormat="true" ht="12.75" hidden="false" customHeight="false" outlineLevel="0" collapsed="false">
      <c r="B104" s="51" t="s">
        <v>122</v>
      </c>
      <c r="C104" s="52" t="s">
        <v>123</v>
      </c>
      <c r="D104" s="24" t="n">
        <v>97</v>
      </c>
      <c r="E104" s="24" t="n">
        <v>79</v>
      </c>
      <c r="F104" s="24" t="n">
        <v>43</v>
      </c>
      <c r="G104" s="24" t="n">
        <f aca="false">SUM(F104/D104*100)</f>
        <v>44.3298969072165</v>
      </c>
      <c r="H104" s="25" t="n">
        <f aca="false">SUM(F104/E104*100)</f>
        <v>54.4303797468354</v>
      </c>
    </row>
    <row r="105" s="18" customFormat="true" ht="51" hidden="false" customHeight="false" outlineLevel="0" collapsed="false">
      <c r="B105" s="51" t="s">
        <v>124</v>
      </c>
      <c r="C105" s="50" t="s">
        <v>125</v>
      </c>
      <c r="D105" s="24" t="n">
        <v>61</v>
      </c>
      <c r="E105" s="24" t="n">
        <v>45.9</v>
      </c>
      <c r="F105" s="24" t="n">
        <v>45.9</v>
      </c>
      <c r="G105" s="24" t="n">
        <f aca="false">SUM(F105/D105*100)</f>
        <v>75.2459016393443</v>
      </c>
      <c r="H105" s="25" t="n">
        <f aca="false">SUM(F105/E105*100)</f>
        <v>100</v>
      </c>
    </row>
    <row r="106" s="18" customFormat="true" ht="63.75" hidden="false" customHeight="false" outlineLevel="0" collapsed="false">
      <c r="B106" s="51" t="n">
        <v>1210</v>
      </c>
      <c r="C106" s="53" t="s">
        <v>126</v>
      </c>
      <c r="D106" s="24" t="n">
        <v>0.7</v>
      </c>
      <c r="E106" s="24" t="n">
        <v>0.7</v>
      </c>
      <c r="F106" s="24" t="n">
        <v>0</v>
      </c>
      <c r="G106" s="24" t="n">
        <f aca="false">SUM(F106/D106*100)</f>
        <v>0</v>
      </c>
      <c r="H106" s="25" t="n">
        <v>0</v>
      </c>
    </row>
    <row r="107" s="18" customFormat="true" ht="12.75" hidden="false" customHeight="false" outlineLevel="0" collapsed="false">
      <c r="B107" s="51" t="s">
        <v>127</v>
      </c>
      <c r="C107" s="50" t="s">
        <v>128</v>
      </c>
      <c r="D107" s="24" t="n">
        <v>2511.3</v>
      </c>
      <c r="E107" s="24" t="n">
        <v>2501.8</v>
      </c>
      <c r="F107" s="24" t="n">
        <v>1997.2</v>
      </c>
      <c r="G107" s="24" t="n">
        <f aca="false">SUM(F107/D107*100)</f>
        <v>79.5285310397005</v>
      </c>
      <c r="H107" s="25" t="n">
        <f aca="false">SUM(F107/E107*100)</f>
        <v>79.8305220241426</v>
      </c>
    </row>
    <row r="108" s="18" customFormat="true" ht="12.75" hidden="false" customHeight="false" outlineLevel="0" collapsed="false">
      <c r="B108" s="51" t="s">
        <v>129</v>
      </c>
      <c r="C108" s="50" t="s">
        <v>130</v>
      </c>
      <c r="D108" s="24" t="n">
        <v>741</v>
      </c>
      <c r="E108" s="24" t="n">
        <v>700.5</v>
      </c>
      <c r="F108" s="24" t="n">
        <v>497</v>
      </c>
      <c r="G108" s="24" t="n">
        <f aca="false">SUM(F108/D108*100)</f>
        <v>67.0715249662618</v>
      </c>
      <c r="H108" s="25" t="n">
        <f aca="false">SUM(F108/E108*100)</f>
        <v>70.9493219129193</v>
      </c>
    </row>
    <row r="109" s="18" customFormat="true" ht="38.25" hidden="false" customHeight="false" outlineLevel="0" collapsed="false">
      <c r="B109" s="51" t="s">
        <v>131</v>
      </c>
      <c r="C109" s="50" t="s">
        <v>132</v>
      </c>
      <c r="D109" s="24" t="n">
        <v>6646</v>
      </c>
      <c r="E109" s="24" t="n">
        <v>6560.5</v>
      </c>
      <c r="F109" s="24" t="n">
        <v>4660.3</v>
      </c>
      <c r="G109" s="24" t="n">
        <f aca="false">SUM(F109/D109*100)</f>
        <v>70.1218778212459</v>
      </c>
      <c r="H109" s="25" t="n">
        <f aca="false">SUM(F109/E109*100)</f>
        <v>71.035744226812</v>
      </c>
    </row>
    <row r="110" s="18" customFormat="true" ht="39.75" hidden="false" customHeight="true" outlineLevel="0" collapsed="false">
      <c r="B110" s="51" t="s">
        <v>133</v>
      </c>
      <c r="C110" s="50" t="s">
        <v>134</v>
      </c>
      <c r="D110" s="24" t="n">
        <v>200</v>
      </c>
      <c r="E110" s="24" t="n">
        <v>200</v>
      </c>
      <c r="F110" s="24" t="n">
        <v>39.2</v>
      </c>
      <c r="G110" s="24" t="n">
        <f aca="false">SUM(F110/D110*100)</f>
        <v>19.6</v>
      </c>
      <c r="H110" s="25" t="n">
        <f aca="false">SUM(F110/E110*100)</f>
        <v>19.6</v>
      </c>
    </row>
    <row r="111" s="18" customFormat="true" ht="38.25" hidden="false" customHeight="false" outlineLevel="0" collapsed="false">
      <c r="B111" s="51" t="s">
        <v>135</v>
      </c>
      <c r="C111" s="50" t="s">
        <v>136</v>
      </c>
      <c r="D111" s="24" t="n">
        <v>2717.9</v>
      </c>
      <c r="E111" s="24" t="n">
        <v>2709.4</v>
      </c>
      <c r="F111" s="24" t="n">
        <v>2058.95</v>
      </c>
      <c r="G111" s="24" t="n">
        <f aca="false">SUM(F111/D111*100)</f>
        <v>75.7551786305604</v>
      </c>
      <c r="H111" s="25" t="n">
        <f aca="false">SUM(F111/E111*100)</f>
        <v>75.9928397431166</v>
      </c>
    </row>
    <row r="112" s="18" customFormat="true" ht="38.25" hidden="false" customHeight="false" outlineLevel="0" collapsed="false">
      <c r="B112" s="51" t="n">
        <v>8110</v>
      </c>
      <c r="C112" s="46" t="s">
        <v>106</v>
      </c>
      <c r="D112" s="24" t="n">
        <v>1252</v>
      </c>
      <c r="E112" s="24" t="n">
        <v>1252</v>
      </c>
      <c r="F112" s="24" t="n">
        <v>667.4</v>
      </c>
      <c r="G112" s="24" t="n">
        <f aca="false">SUM(F112/D112*100)</f>
        <v>53.3067092651757</v>
      </c>
      <c r="H112" s="25" t="n">
        <f aca="false">SUM(F112/E112*100)</f>
        <v>53.3067092651757</v>
      </c>
    </row>
    <row r="113" s="18" customFormat="true" ht="13.5" hidden="false" customHeight="false" outlineLevel="0" collapsed="false">
      <c r="B113" s="48" t="s">
        <v>137</v>
      </c>
      <c r="C113" s="49" t="s">
        <v>138</v>
      </c>
      <c r="D113" s="36" t="n">
        <f aca="false">D114+D119+D120+D122+D115+D116+D117+D118+D121</f>
        <v>9553.3</v>
      </c>
      <c r="E113" s="36" t="n">
        <f aca="false">E114+E119+E120+E122+E115+E116+E117+E118+E121</f>
        <v>8165.4</v>
      </c>
      <c r="F113" s="36" t="n">
        <f aca="false">F114+F119+F120+F122+F115+F116+F117+F118+F121</f>
        <v>5970.5</v>
      </c>
      <c r="G113" s="36" t="n">
        <f aca="false">SUM(F113/D113*100)</f>
        <v>62.4967288790261</v>
      </c>
      <c r="H113" s="44" t="n">
        <f aca="false">SUM(F113/E113*100)</f>
        <v>73.1195042496387</v>
      </c>
    </row>
    <row r="114" s="18" customFormat="true" ht="38.25" hidden="false" customHeight="false" outlineLevel="0" collapsed="false">
      <c r="B114" s="54" t="s">
        <v>109</v>
      </c>
      <c r="C114" s="50" t="s">
        <v>139</v>
      </c>
      <c r="D114" s="24" t="n">
        <v>872.3</v>
      </c>
      <c r="E114" s="24" t="n">
        <v>674.1</v>
      </c>
      <c r="F114" s="24" t="n">
        <v>613.3</v>
      </c>
      <c r="G114" s="24" t="n">
        <f aca="false">SUM(F114/D114*100)</f>
        <v>70.3083801444457</v>
      </c>
      <c r="H114" s="25" t="n">
        <f aca="false">SUM(F114/E114*100)</f>
        <v>90.9805666815012</v>
      </c>
    </row>
    <row r="115" s="18" customFormat="true" ht="25.5" hidden="false" customHeight="false" outlineLevel="0" collapsed="false">
      <c r="B115" s="54" t="s">
        <v>140</v>
      </c>
      <c r="C115" s="50" t="s">
        <v>141</v>
      </c>
      <c r="D115" s="24" t="n">
        <v>18</v>
      </c>
      <c r="E115" s="24" t="n">
        <v>15</v>
      </c>
      <c r="F115" s="24" t="n">
        <v>9.5</v>
      </c>
      <c r="G115" s="24" t="n">
        <f aca="false">SUM(F115/D115*100)</f>
        <v>52.7777777777778</v>
      </c>
      <c r="H115" s="25" t="n">
        <f aca="false">SUM(F115/E115*100)</f>
        <v>63.3333333333333</v>
      </c>
    </row>
    <row r="116" s="18" customFormat="true" ht="38.25" hidden="false" customHeight="false" outlineLevel="0" collapsed="false">
      <c r="B116" s="54" t="s">
        <v>142</v>
      </c>
      <c r="C116" s="50" t="s">
        <v>143</v>
      </c>
      <c r="D116" s="24" t="n">
        <v>58.4</v>
      </c>
      <c r="E116" s="24" t="n">
        <v>41.5</v>
      </c>
      <c r="F116" s="24" t="n">
        <v>39.9</v>
      </c>
      <c r="G116" s="24" t="n">
        <f aca="false">SUM(F116/D116*100)</f>
        <v>68.3219178082192</v>
      </c>
      <c r="H116" s="25" t="n">
        <f aca="false">SUM(F116/E116*100)</f>
        <v>96.144578313253</v>
      </c>
    </row>
    <row r="117" s="18" customFormat="true" ht="51" hidden="false" customHeight="false" outlineLevel="0" collapsed="false">
      <c r="B117" s="54" t="s">
        <v>144</v>
      </c>
      <c r="C117" s="50" t="s">
        <v>145</v>
      </c>
      <c r="D117" s="24" t="n">
        <v>3047.2</v>
      </c>
      <c r="E117" s="24" t="n">
        <v>2332</v>
      </c>
      <c r="F117" s="24" t="n">
        <v>1867.9</v>
      </c>
      <c r="G117" s="24" t="n">
        <f aca="false">SUM(F117/D117*100)</f>
        <v>61.2988973483854</v>
      </c>
      <c r="H117" s="25" t="n">
        <f aca="false">SUM(F117/E117*100)</f>
        <v>80.098627787307</v>
      </c>
    </row>
    <row r="118" s="18" customFormat="true" ht="25.5" hidden="false" customHeight="false" outlineLevel="0" collapsed="false">
      <c r="B118" s="54" t="s">
        <v>146</v>
      </c>
      <c r="C118" s="50" t="s">
        <v>147</v>
      </c>
      <c r="D118" s="24" t="n">
        <v>2571.5</v>
      </c>
      <c r="E118" s="24" t="n">
        <v>2438.6</v>
      </c>
      <c r="F118" s="24" t="n">
        <v>1738.1</v>
      </c>
      <c r="G118" s="24" t="n">
        <f aca="false">SUM(F118/D118*100)</f>
        <v>67.5909002527708</v>
      </c>
      <c r="H118" s="25" t="n">
        <f aca="false">SUM(F118/E118*100)</f>
        <v>71.2745017633068</v>
      </c>
    </row>
    <row r="119" s="18" customFormat="true" ht="25.5" hidden="false" customHeight="false" outlineLevel="0" collapsed="false">
      <c r="B119" s="54" t="s">
        <v>148</v>
      </c>
      <c r="C119" s="50" t="s">
        <v>149</v>
      </c>
      <c r="D119" s="24" t="n">
        <v>360.6</v>
      </c>
      <c r="E119" s="24" t="n">
        <v>286.7</v>
      </c>
      <c r="F119" s="24" t="n">
        <v>98.6</v>
      </c>
      <c r="G119" s="24" t="n">
        <f aca="false">SUM(F119/D119*100)</f>
        <v>27.3433166943982</v>
      </c>
      <c r="H119" s="25" t="n">
        <f aca="false">SUM(F119/E119*100)</f>
        <v>34.3913498430415</v>
      </c>
    </row>
    <row r="120" customFormat="false" ht="25.5" hidden="false" customHeight="false" outlineLevel="0" collapsed="false">
      <c r="B120" s="54" t="s">
        <v>150</v>
      </c>
      <c r="C120" s="50" t="s">
        <v>151</v>
      </c>
      <c r="D120" s="24" t="n">
        <v>1453</v>
      </c>
      <c r="E120" s="24" t="n">
        <v>1423</v>
      </c>
      <c r="F120" s="24" t="n">
        <v>989.4</v>
      </c>
      <c r="G120" s="24" t="n">
        <f aca="false">SUM(F120/D120*100)</f>
        <v>68.093599449415</v>
      </c>
      <c r="H120" s="25" t="n">
        <f aca="false">SUM(F120/E120*100)</f>
        <v>69.5291637385805</v>
      </c>
    </row>
    <row r="121" customFormat="false" ht="63.75" hidden="false" customHeight="false" outlineLevel="0" collapsed="false">
      <c r="B121" s="54" t="n">
        <v>3140</v>
      </c>
      <c r="C121" s="55" t="s">
        <v>152</v>
      </c>
      <c r="D121" s="24" t="n">
        <v>0</v>
      </c>
      <c r="E121" s="24" t="n">
        <v>0</v>
      </c>
      <c r="F121" s="24" t="n">
        <v>0</v>
      </c>
      <c r="G121" s="24" t="n">
        <v>0</v>
      </c>
      <c r="H121" s="25" t="n">
        <v>0</v>
      </c>
    </row>
    <row r="122" customFormat="false" ht="76.5" hidden="false" customHeight="false" outlineLevel="0" collapsed="false">
      <c r="B122" s="54" t="n">
        <v>3160</v>
      </c>
      <c r="C122" s="55" t="s">
        <v>153</v>
      </c>
      <c r="D122" s="24" t="n">
        <v>1172.3</v>
      </c>
      <c r="E122" s="24" t="n">
        <v>954.5</v>
      </c>
      <c r="F122" s="24" t="n">
        <v>613.8</v>
      </c>
      <c r="G122" s="24" t="n">
        <f aca="false">SUM(F122/D122*100)</f>
        <v>52.3586112769769</v>
      </c>
      <c r="H122" s="25" t="n">
        <f aca="false">SUM(F122/E122*100)</f>
        <v>64.3059193294919</v>
      </c>
    </row>
    <row r="123" customFormat="false" ht="27" hidden="false" customHeight="false" outlineLevel="0" collapsed="false">
      <c r="B123" s="48" t="s">
        <v>154</v>
      </c>
      <c r="C123" s="49" t="s">
        <v>155</v>
      </c>
      <c r="D123" s="36" t="n">
        <f aca="false">D124+D125+D126+D127</f>
        <v>3778.1</v>
      </c>
      <c r="E123" s="36" t="n">
        <f aca="false">E124+E125+E126+E127</f>
        <v>3404.7</v>
      </c>
      <c r="F123" s="36" t="n">
        <f aca="false">F124+F125+F126+F127</f>
        <v>2980.8</v>
      </c>
      <c r="G123" s="36" t="n">
        <f aca="false">SUM(F123/D123*100)</f>
        <v>78.8967999788253</v>
      </c>
      <c r="H123" s="44" t="n">
        <f aca="false">SUM(F123/E123*100)</f>
        <v>87.5495638382237</v>
      </c>
    </row>
    <row r="124" customFormat="false" ht="36" hidden="false" customHeight="true" outlineLevel="0" collapsed="false">
      <c r="B124" s="47" t="s">
        <v>109</v>
      </c>
      <c r="C124" s="46" t="s">
        <v>110</v>
      </c>
      <c r="D124" s="24" t="n">
        <v>2163.9</v>
      </c>
      <c r="E124" s="24" t="n">
        <v>1810.3</v>
      </c>
      <c r="F124" s="24" t="n">
        <v>1511.3</v>
      </c>
      <c r="G124" s="24" t="n">
        <f aca="false">SUM(F124/D124*100)</f>
        <v>69.8414899024909</v>
      </c>
      <c r="H124" s="25" t="n">
        <f aca="false">SUM(F124/E124*100)</f>
        <v>83.4834005413467</v>
      </c>
    </row>
    <row r="125" customFormat="false" ht="12.75" hidden="false" customHeight="false" outlineLevel="0" collapsed="false">
      <c r="B125" s="47" t="s">
        <v>156</v>
      </c>
      <c r="C125" s="46" t="s">
        <v>157</v>
      </c>
      <c r="D125" s="24" t="n">
        <v>50</v>
      </c>
      <c r="E125" s="24" t="n">
        <v>50</v>
      </c>
      <c r="F125" s="24" t="n">
        <v>0</v>
      </c>
      <c r="G125" s="24" t="n">
        <f aca="false">SUM(F125/D125*100)</f>
        <v>0</v>
      </c>
      <c r="H125" s="25" t="n">
        <f aca="false">SUM(F125/E125*100)</f>
        <v>0</v>
      </c>
    </row>
    <row r="126" customFormat="false" ht="12.75" hidden="false" customHeight="false" outlineLevel="0" collapsed="false">
      <c r="B126" s="47" t="s">
        <v>158</v>
      </c>
      <c r="C126" s="46" t="s">
        <v>159</v>
      </c>
      <c r="D126" s="24" t="n">
        <v>960.2</v>
      </c>
      <c r="E126" s="24" t="n">
        <v>940.4</v>
      </c>
      <c r="F126" s="24" t="n">
        <v>919.8</v>
      </c>
      <c r="G126" s="24" t="n">
        <f aca="false">SUM(F126/D126*100)</f>
        <v>95.7925432201625</v>
      </c>
      <c r="H126" s="25" t="n">
        <f aca="false">SUM(F126/E126*100)</f>
        <v>97.809442790302</v>
      </c>
    </row>
    <row r="127" customFormat="false" ht="38.25" hidden="false" customHeight="false" outlineLevel="0" collapsed="false">
      <c r="B127" s="47" t="n">
        <v>9800</v>
      </c>
      <c r="C127" s="46" t="s">
        <v>160</v>
      </c>
      <c r="D127" s="24" t="n">
        <v>604</v>
      </c>
      <c r="E127" s="24" t="n">
        <v>604</v>
      </c>
      <c r="F127" s="24" t="n">
        <v>549.7</v>
      </c>
      <c r="G127" s="24" t="n">
        <f aca="false">SUM(F127/D127*100)</f>
        <v>91.0099337748344</v>
      </c>
      <c r="H127" s="25" t="n">
        <f aca="false">SUM(F127/E127*100)</f>
        <v>91.0099337748344</v>
      </c>
    </row>
    <row r="128" customFormat="false" ht="15.75" hidden="false" customHeight="true" outlineLevel="0" collapsed="false">
      <c r="B128" s="56" t="s">
        <v>161</v>
      </c>
      <c r="C128" s="56"/>
      <c r="D128" s="36" t="n">
        <f aca="false">D83+D95+D113+D123</f>
        <v>189449</v>
      </c>
      <c r="E128" s="36" t="n">
        <f aca="false">E83+E95+E113+E123</f>
        <v>163543.9</v>
      </c>
      <c r="F128" s="36" t="n">
        <f aca="false">F83+F95+F113+F123</f>
        <v>130000.45</v>
      </c>
      <c r="G128" s="36" t="n">
        <f aca="false">SUM(F128/D128*100)</f>
        <v>68.6202883097826</v>
      </c>
      <c r="H128" s="44" t="n">
        <f aca="false">SUM(F128/E128*100)</f>
        <v>79.4896355045954</v>
      </c>
    </row>
    <row r="129" customFormat="false" ht="15.75" hidden="false" customHeight="true" outlineLevel="0" collapsed="false">
      <c r="B129" s="57" t="s">
        <v>162</v>
      </c>
      <c r="C129" s="57"/>
      <c r="D129" s="57"/>
      <c r="E129" s="57"/>
      <c r="F129" s="57"/>
      <c r="G129" s="57"/>
      <c r="H129" s="57"/>
    </row>
    <row r="130" customFormat="false" ht="13.5" hidden="false" customHeight="false" outlineLevel="0" collapsed="false">
      <c r="B130" s="58" t="s">
        <v>89</v>
      </c>
      <c r="C130" s="59" t="s">
        <v>90</v>
      </c>
      <c r="D130" s="36" t="n">
        <f aca="false">D133+D135+D131+D132+D134</f>
        <v>12991.9</v>
      </c>
      <c r="E130" s="36" t="n">
        <f aca="false">E133+E135+E131+E132+E134</f>
        <v>12991.9</v>
      </c>
      <c r="F130" s="36" t="n">
        <f aca="false">F133+F135+F131+F132+F134</f>
        <v>1042.864</v>
      </c>
      <c r="G130" s="36" t="n">
        <f aca="false">SUM(F130/D130*100)</f>
        <v>8.02703222777269</v>
      </c>
      <c r="H130" s="44" t="n">
        <f aca="false">SUM(F130/E130*100)</f>
        <v>8.02703222777269</v>
      </c>
    </row>
    <row r="131" customFormat="false" ht="25.5" hidden="false" customHeight="false" outlineLevel="0" collapsed="false">
      <c r="B131" s="60" t="n">
        <v>7368</v>
      </c>
      <c r="C131" s="61" t="s">
        <v>163</v>
      </c>
      <c r="D131" s="24" t="n">
        <v>3800</v>
      </c>
      <c r="E131" s="24" t="n">
        <v>3800</v>
      </c>
      <c r="F131" s="24" t="n">
        <v>0</v>
      </c>
      <c r="G131" s="24" t="n">
        <f aca="false">SUM(F131/D131*100)</f>
        <v>0</v>
      </c>
      <c r="H131" s="25" t="n">
        <f aca="false">SUM(F131/E131*100)</f>
        <v>0</v>
      </c>
    </row>
    <row r="132" customFormat="false" ht="25.5" hidden="false" customHeight="false" outlineLevel="0" collapsed="false">
      <c r="B132" s="62" t="s">
        <v>164</v>
      </c>
      <c r="C132" s="63" t="s">
        <v>165</v>
      </c>
      <c r="D132" s="24" t="n">
        <v>8405.3</v>
      </c>
      <c r="E132" s="24" t="n">
        <v>8405.3</v>
      </c>
      <c r="F132" s="24" t="n">
        <v>935.9</v>
      </c>
      <c r="G132" s="24" t="n">
        <f aca="false">SUM(F132/D132*100)</f>
        <v>11.1346412382663</v>
      </c>
      <c r="H132" s="25" t="n">
        <f aca="false">SUM(F132/E132*100)</f>
        <v>11.1346412382663</v>
      </c>
    </row>
    <row r="133" customFormat="false" ht="89.25" hidden="false" customHeight="false" outlineLevel="0" collapsed="false">
      <c r="B133" s="12" t="s">
        <v>166</v>
      </c>
      <c r="C133" s="31" t="s">
        <v>167</v>
      </c>
      <c r="D133" s="24" t="n">
        <v>21</v>
      </c>
      <c r="E133" s="24" t="n">
        <v>21</v>
      </c>
      <c r="F133" s="24" t="n">
        <v>10.964</v>
      </c>
      <c r="G133" s="24" t="n">
        <f aca="false">SUM(F133/D133*100)</f>
        <v>52.2095238095238</v>
      </c>
      <c r="H133" s="25" t="n">
        <f aca="false">SUM(F133/E133*100)</f>
        <v>52.2095238095238</v>
      </c>
    </row>
    <row r="134" customFormat="false" ht="38.25" hidden="false" customHeight="false" outlineLevel="0" collapsed="false">
      <c r="B134" s="64" t="s">
        <v>168</v>
      </c>
      <c r="C134" s="65" t="s">
        <v>106</v>
      </c>
      <c r="D134" s="24" t="n">
        <v>680.9</v>
      </c>
      <c r="E134" s="24" t="n">
        <v>680.9</v>
      </c>
      <c r="F134" s="24" t="n">
        <v>15</v>
      </c>
      <c r="G134" s="24" t="n">
        <f aca="false">SUM(F134/D134*100)</f>
        <v>2.20296666177119</v>
      </c>
      <c r="H134" s="25" t="n">
        <f aca="false">SUM(F134/E134*100)</f>
        <v>2.20296666177119</v>
      </c>
    </row>
    <row r="135" customFormat="false" ht="25.5" hidden="false" customHeight="false" outlineLevel="0" collapsed="false">
      <c r="B135" s="12" t="s">
        <v>169</v>
      </c>
      <c r="C135" s="31" t="s">
        <v>170</v>
      </c>
      <c r="D135" s="24" t="n">
        <v>84.7</v>
      </c>
      <c r="E135" s="24" t="n">
        <v>84.7</v>
      </c>
      <c r="F135" s="24" t="n">
        <v>81</v>
      </c>
      <c r="G135" s="24" t="n">
        <f aca="false">SUM(F135/D135*100)</f>
        <v>95.6316410861865</v>
      </c>
      <c r="H135" s="25" t="n">
        <f aca="false">SUM(F135/E135*100)</f>
        <v>95.6316410861865</v>
      </c>
    </row>
    <row r="136" customFormat="false" ht="36" hidden="false" customHeight="true" outlineLevel="0" collapsed="false">
      <c r="B136" s="58" t="s">
        <v>107</v>
      </c>
      <c r="C136" s="59" t="s">
        <v>108</v>
      </c>
      <c r="D136" s="36" t="n">
        <f aca="false">D137+D138+D139+D141+D143+D144+D140+D142</f>
        <v>4289.7</v>
      </c>
      <c r="E136" s="36" t="n">
        <f aca="false">E137+E138+E139+E141+E143+E144+E140+E142</f>
        <v>4289.7</v>
      </c>
      <c r="F136" s="36" t="n">
        <f aca="false">F137+F138+F139+F141+F143+F144+F140+F142</f>
        <v>1012.2</v>
      </c>
      <c r="G136" s="36" t="n">
        <f aca="false">SUM(F136/D136*100)</f>
        <v>23.5960556682285</v>
      </c>
      <c r="H136" s="44" t="n">
        <f aca="false">SUM(F136/E136*100)</f>
        <v>23.5960556682285</v>
      </c>
    </row>
    <row r="137" customFormat="false" ht="38.25" hidden="false" customHeight="false" outlineLevel="0" collapsed="false">
      <c r="B137" s="60" t="s">
        <v>109</v>
      </c>
      <c r="C137" s="66" t="s">
        <v>110</v>
      </c>
      <c r="D137" s="24" t="n">
        <v>82.5</v>
      </c>
      <c r="E137" s="24" t="n">
        <v>82.5</v>
      </c>
      <c r="F137" s="24" t="n">
        <v>82.2</v>
      </c>
      <c r="G137" s="24" t="n">
        <v>0</v>
      </c>
      <c r="H137" s="25" t="n">
        <v>0</v>
      </c>
    </row>
    <row r="138" customFormat="false" ht="12.75" hidden="false" customHeight="false" outlineLevel="0" collapsed="false">
      <c r="B138" s="12" t="s">
        <v>111</v>
      </c>
      <c r="C138" s="31" t="s">
        <v>112</v>
      </c>
      <c r="D138" s="24" t="n">
        <v>100</v>
      </c>
      <c r="E138" s="24" t="n">
        <v>100</v>
      </c>
      <c r="F138" s="24" t="n">
        <v>0</v>
      </c>
      <c r="G138" s="24" t="n">
        <f aca="false">SUM(F138/D138*100)</f>
        <v>0</v>
      </c>
      <c r="H138" s="25" t="n">
        <f aca="false">SUM(F138/E138*100)</f>
        <v>0</v>
      </c>
    </row>
    <row r="139" customFormat="false" ht="25.5" hidden="false" customHeight="false" outlineLevel="0" collapsed="false">
      <c r="B139" s="12" t="s">
        <v>171</v>
      </c>
      <c r="C139" s="31" t="s">
        <v>113</v>
      </c>
      <c r="D139" s="24" t="n">
        <v>21.1</v>
      </c>
      <c r="E139" s="24" t="n">
        <v>21.1</v>
      </c>
      <c r="F139" s="24" t="n">
        <v>21.1</v>
      </c>
      <c r="G139" s="24" t="n">
        <v>0</v>
      </c>
      <c r="H139" s="25" t="n">
        <v>0</v>
      </c>
    </row>
    <row r="140" customFormat="false" ht="30" hidden="false" customHeight="false" outlineLevel="0" collapsed="false">
      <c r="B140" s="12" t="n">
        <v>1080</v>
      </c>
      <c r="C140" s="67" t="s">
        <v>172</v>
      </c>
      <c r="D140" s="24" t="n">
        <v>70</v>
      </c>
      <c r="E140" s="24" t="n">
        <v>70</v>
      </c>
      <c r="F140" s="24" t="n">
        <v>0</v>
      </c>
      <c r="G140" s="24" t="n">
        <v>0</v>
      </c>
      <c r="H140" s="25" t="n">
        <v>0</v>
      </c>
    </row>
    <row r="141" customFormat="false" ht="24.75" hidden="false" customHeight="true" outlineLevel="0" collapsed="false">
      <c r="B141" s="12" t="n">
        <v>1210</v>
      </c>
      <c r="C141" s="31" t="s">
        <v>125</v>
      </c>
      <c r="D141" s="24" t="n">
        <v>25.1</v>
      </c>
      <c r="E141" s="24" t="n">
        <v>25.1</v>
      </c>
      <c r="F141" s="37" t="n">
        <v>24.3</v>
      </c>
      <c r="G141" s="24" t="n">
        <f aca="false">SUM(F141/D141*100)</f>
        <v>96.8127490039841</v>
      </c>
      <c r="H141" s="25" t="n">
        <v>0</v>
      </c>
    </row>
    <row r="142" customFormat="false" ht="24.75" hidden="false" customHeight="true" outlineLevel="0" collapsed="false">
      <c r="B142" s="12" t="n">
        <v>4030</v>
      </c>
      <c r="C142" s="68" t="s">
        <v>128</v>
      </c>
      <c r="D142" s="24" t="n">
        <v>7</v>
      </c>
      <c r="E142" s="24" t="n">
        <v>7</v>
      </c>
      <c r="F142" s="37" t="n">
        <v>7</v>
      </c>
      <c r="G142" s="24" t="n">
        <f aca="false">SUM(F142/D142*100)</f>
        <v>100</v>
      </c>
      <c r="H142" s="25" t="n">
        <v>1</v>
      </c>
    </row>
    <row r="143" customFormat="false" ht="38.25" hidden="false" customHeight="false" outlineLevel="0" collapsed="false">
      <c r="B143" s="12" t="n">
        <v>7363</v>
      </c>
      <c r="C143" s="69" t="s">
        <v>173</v>
      </c>
      <c r="D143" s="24" t="n">
        <v>839</v>
      </c>
      <c r="E143" s="24" t="n">
        <v>839</v>
      </c>
      <c r="F143" s="37" t="n">
        <v>831.1</v>
      </c>
      <c r="G143" s="24" t="n">
        <f aca="false">SUM(F143/D143*100)</f>
        <v>99.0584028605483</v>
      </c>
      <c r="H143" s="25" t="n">
        <f aca="false">SUM(F143/E143*100)</f>
        <v>99.0584028605483</v>
      </c>
    </row>
    <row r="144" customFormat="false" ht="38.25" hidden="false" customHeight="false" outlineLevel="0" collapsed="false">
      <c r="B144" s="64" t="s">
        <v>168</v>
      </c>
      <c r="C144" s="65" t="s">
        <v>106</v>
      </c>
      <c r="D144" s="24" t="n">
        <v>3145</v>
      </c>
      <c r="E144" s="24" t="n">
        <v>3145</v>
      </c>
      <c r="F144" s="37" t="n">
        <v>46.5</v>
      </c>
      <c r="G144" s="24" t="n">
        <f aca="false">SUM(F144/D144*100)</f>
        <v>1.4785373608903</v>
      </c>
      <c r="H144" s="25" t="n">
        <f aca="false">SUM(F144/E144*100)</f>
        <v>1.4785373608903</v>
      </c>
    </row>
    <row r="145" customFormat="false" ht="15.75" hidden="false" customHeight="false" outlineLevel="0" collapsed="false">
      <c r="B145" s="70" t="s">
        <v>174</v>
      </c>
      <c r="C145" s="70"/>
      <c r="D145" s="36" t="n">
        <f aca="false">D130+D136</f>
        <v>17281.6</v>
      </c>
      <c r="E145" s="36" t="n">
        <f aca="false">E130+E136</f>
        <v>17281.6</v>
      </c>
      <c r="F145" s="36" t="n">
        <f aca="false">F130+F136</f>
        <v>2055.064</v>
      </c>
      <c r="G145" s="36" t="n">
        <f aca="false">SUM(F145/D145*100)</f>
        <v>11.8916304045922</v>
      </c>
      <c r="H145" s="44" t="n">
        <f aca="false">SUM(F145/E145*100)</f>
        <v>11.8916304045922</v>
      </c>
    </row>
    <row r="146" customFormat="false" ht="16.5" hidden="false" customHeight="false" outlineLevel="0" collapsed="false">
      <c r="B146" s="71" t="s">
        <v>175</v>
      </c>
      <c r="C146" s="71"/>
      <c r="D146" s="72" t="n">
        <f aca="false">D128+D145</f>
        <v>206730.6</v>
      </c>
      <c r="E146" s="72" t="n">
        <f aca="false">E128+E145</f>
        <v>180825.5</v>
      </c>
      <c r="F146" s="72" t="n">
        <f aca="false">F128+F145</f>
        <v>132055.514</v>
      </c>
      <c r="G146" s="72" t="n">
        <f aca="false">SUM(F146/D146*100)</f>
        <v>63.8780683653025</v>
      </c>
      <c r="H146" s="73" t="n">
        <f aca="false">SUM(F146/E146*100)</f>
        <v>73.0292541704572</v>
      </c>
    </row>
    <row r="148" s="74" customFormat="true" ht="18.75" hidden="false" customHeight="false" outlineLevel="0" collapsed="false">
      <c r="B148" s="74" t="s">
        <v>176</v>
      </c>
      <c r="E148" s="74" t="s">
        <v>177</v>
      </c>
      <c r="G148" s="75"/>
      <c r="H148" s="75"/>
    </row>
    <row r="149" customFormat="false" ht="15.75" hidden="false" customHeight="false" outlineLevel="0" collapsed="false">
      <c r="C149" s="76"/>
    </row>
  </sheetData>
  <mergeCells count="9">
    <mergeCell ref="E1:H4"/>
    <mergeCell ref="C6:C10"/>
    <mergeCell ref="B11:H11"/>
    <mergeCell ref="B81:H81"/>
    <mergeCell ref="B82:H82"/>
    <mergeCell ref="B128:C128"/>
    <mergeCell ref="B129:H129"/>
    <mergeCell ref="B145:C145"/>
    <mergeCell ref="B146:C146"/>
  </mergeCells>
  <conditionalFormatting sqref="C143:C144">
    <cfRule type="expression" priority="2" aboveAverage="0" equalAverage="0" bottom="0" percent="0" rank="0" text="" dxfId="0">
      <formula>A143=1</formula>
    </cfRule>
  </conditionalFormatting>
  <conditionalFormatting sqref="C134">
    <cfRule type="expression" priority="3" aboveAverage="0" equalAverage="0" bottom="0" percent="0" rank="0" text="" dxfId="1">
      <formula>A134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3-10-13T11:36:30Z</cp:lastPrinted>
  <dcterms:modified xsi:type="dcterms:W3CDTF">2023-10-13T11:36:34Z</dcterms:modified>
  <cp:revision>0</cp:revision>
  <dc:subject/>
  <dc:title/>
</cp:coreProperties>
</file>