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8">
  <si>
    <t xml:space="preserve">Додаток  до 
                рішення дев"ятнадцятої сесії  
Козелецької селищної ради   восьмого скликання  від10 червня 2022 року 
№  01-19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1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по загальному  фонду</t>
  </si>
  <si>
    <t xml:space="preserve">Спеціальний фонд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6.7"/>
  </cols>
  <sheetData>
    <row r="1" customFormat="false" ht="8.25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12.75" hidden="true" customHeight="true" outlineLevel="0" collapsed="false">
      <c r="E3" s="3"/>
      <c r="F3" s="3"/>
      <c r="G3" s="3"/>
      <c r="H3" s="3"/>
    </row>
    <row r="4" customFormat="false" ht="81.75" hidden="false" customHeight="true" outlineLevel="0" collapsed="false">
      <c r="E4" s="3"/>
      <c r="F4" s="3"/>
      <c r="G4" s="3"/>
      <c r="H4" s="3"/>
      <c r="L4" s="4"/>
    </row>
    <row r="5" customFormat="false" ht="16.5" hidden="false" customHeight="false" outlineLevel="0" collapsed="false">
      <c r="C5" s="5" t="s">
        <v>1</v>
      </c>
      <c r="D5" s="5"/>
      <c r="E5" s="5"/>
    </row>
    <row r="6" s="6" customFormat="true" ht="12.7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4</v>
      </c>
      <c r="F6" s="8" t="s">
        <v>5</v>
      </c>
      <c r="G6" s="8" t="s">
        <v>6</v>
      </c>
      <c r="H6" s="9" t="s">
        <v>7</v>
      </c>
    </row>
    <row r="7" s="6" customFormat="true" ht="12.75" hidden="false" customHeight="false" outlineLevel="0" collapsed="false">
      <c r="B7" s="10" t="s">
        <v>8</v>
      </c>
      <c r="C7" s="8"/>
      <c r="D7" s="11" t="s">
        <v>9</v>
      </c>
      <c r="E7" s="11" t="s">
        <v>9</v>
      </c>
      <c r="F7" s="11" t="s">
        <v>10</v>
      </c>
      <c r="G7" s="11" t="s">
        <v>11</v>
      </c>
      <c r="H7" s="12" t="s">
        <v>12</v>
      </c>
    </row>
    <row r="8" s="6" customFormat="true" ht="25.5" hidden="false" customHeight="false" outlineLevel="0" collapsed="false">
      <c r="B8" s="10" t="s">
        <v>13</v>
      </c>
      <c r="C8" s="8"/>
      <c r="D8" s="11" t="s">
        <v>14</v>
      </c>
      <c r="E8" s="11" t="s">
        <v>15</v>
      </c>
      <c r="F8" s="11" t="s">
        <v>16</v>
      </c>
      <c r="G8" s="11" t="s">
        <v>12</v>
      </c>
      <c r="H8" s="12" t="s">
        <v>9</v>
      </c>
    </row>
    <row r="9" s="6" customFormat="true" ht="25.5" hidden="false" customHeight="false" outlineLevel="0" collapsed="false">
      <c r="B9" s="10"/>
      <c r="C9" s="8"/>
      <c r="D9" s="11"/>
      <c r="E9" s="11" t="s">
        <v>17</v>
      </c>
      <c r="F9" s="11"/>
      <c r="G9" s="11" t="s">
        <v>18</v>
      </c>
      <c r="H9" s="12" t="s">
        <v>19</v>
      </c>
    </row>
    <row r="10" s="6" customFormat="true" ht="12.75" hidden="false" customHeight="false" outlineLevel="0" collapsed="false">
      <c r="B10" s="10"/>
      <c r="C10" s="8"/>
      <c r="D10" s="11"/>
      <c r="E10" s="11"/>
      <c r="F10" s="11"/>
      <c r="G10" s="11" t="s">
        <v>20</v>
      </c>
      <c r="H10" s="12"/>
    </row>
    <row r="11" s="13" customFormat="true" ht="18.75" hidden="false" customHeight="true" outlineLevel="0" collapsed="false">
      <c r="B11" s="14" t="s">
        <v>21</v>
      </c>
      <c r="C11" s="14"/>
      <c r="D11" s="14"/>
      <c r="E11" s="14"/>
      <c r="F11" s="14"/>
      <c r="G11" s="14"/>
      <c r="H11" s="14"/>
    </row>
    <row r="12" s="15" customFormat="true" ht="12.75" hidden="false" customHeight="false" outlineLevel="0" collapsed="false">
      <c r="B12" s="16" t="n">
        <v>10000000</v>
      </c>
      <c r="C12" s="17" t="s">
        <v>22</v>
      </c>
      <c r="D12" s="18" t="n">
        <f aca="false">SUM(D17+D21+D15+D16+D13)</f>
        <v>107756.502</v>
      </c>
      <c r="E12" s="18" t="n">
        <f aca="false">SUM(E17+E21+E15+E16+E13)</f>
        <v>107756.552</v>
      </c>
      <c r="F12" s="18" t="n">
        <f aca="false">SUM(F17+F21+F15+F16+F13)</f>
        <v>106821.347</v>
      </c>
      <c r="G12" s="19" t="n">
        <f aca="false">SUM(F12/D12*100)</f>
        <v>99.1321590969982</v>
      </c>
      <c r="H12" s="20" t="n">
        <f aca="false">SUM(F12/E12*100)</f>
        <v>99.1321130987933</v>
      </c>
    </row>
    <row r="13" s="15" customFormat="true" ht="12.75" hidden="false" customHeight="false" outlineLevel="0" collapsed="false">
      <c r="B13" s="16" t="n">
        <v>11000000</v>
      </c>
      <c r="C13" s="21" t="s">
        <v>23</v>
      </c>
      <c r="D13" s="22" t="n">
        <f aca="false">D14</f>
        <v>58659.1</v>
      </c>
      <c r="E13" s="22" t="n">
        <f aca="false">E14</f>
        <v>58659.1</v>
      </c>
      <c r="F13" s="22" t="n">
        <f aca="false">F14</f>
        <v>58660.7</v>
      </c>
      <c r="G13" s="23" t="n">
        <f aca="false">SUM(F13/D13*100)</f>
        <v>100.002727624529</v>
      </c>
      <c r="H13" s="24" t="n">
        <f aca="false">SUM(F13/E13*100)</f>
        <v>100.002727624529</v>
      </c>
    </row>
    <row r="14" s="15" customFormat="true" ht="12.75" hidden="false" customHeight="false" outlineLevel="0" collapsed="false">
      <c r="B14" s="16" t="n">
        <v>11010000</v>
      </c>
      <c r="C14" s="21" t="s">
        <v>24</v>
      </c>
      <c r="D14" s="22" t="n">
        <v>58659.1</v>
      </c>
      <c r="E14" s="22" t="n">
        <v>58659.1</v>
      </c>
      <c r="F14" s="22" t="n">
        <v>58660.7</v>
      </c>
      <c r="G14" s="23" t="n">
        <f aca="false">SUM(F14/D14*100)</f>
        <v>100.002727624529</v>
      </c>
      <c r="H14" s="24" t="n">
        <f aca="false">SUM(F14/E14*100)</f>
        <v>100.002727624529</v>
      </c>
    </row>
    <row r="15" s="15" customFormat="true" ht="25.5" hidden="false" customHeight="false" outlineLevel="0" collapsed="false">
      <c r="B15" s="16" t="n">
        <v>13010000</v>
      </c>
      <c r="C15" s="21" t="s">
        <v>25</v>
      </c>
      <c r="D15" s="22" t="n">
        <v>1530.2</v>
      </c>
      <c r="E15" s="22" t="n">
        <v>1530.2</v>
      </c>
      <c r="F15" s="22" t="n">
        <v>1721.6</v>
      </c>
      <c r="G15" s="23" t="n">
        <f aca="false">SUM(F15/D15*100)</f>
        <v>112.508168866815</v>
      </c>
      <c r="H15" s="24" t="n">
        <f aca="false">SUM(F15/E15*100)</f>
        <v>112.508168866815</v>
      </c>
    </row>
    <row r="16" s="15" customFormat="true" ht="12.75" hidden="false" customHeight="false" outlineLevel="0" collapsed="false">
      <c r="B16" s="16" t="n">
        <v>13030100</v>
      </c>
      <c r="C16" s="21" t="s">
        <v>26</v>
      </c>
      <c r="D16" s="22" t="n">
        <v>6.8</v>
      </c>
      <c r="E16" s="22" t="n">
        <v>6.8</v>
      </c>
      <c r="F16" s="22" t="n">
        <v>6.8</v>
      </c>
      <c r="G16" s="23" t="n">
        <f aca="false">SUM(F16/D16*100)</f>
        <v>100</v>
      </c>
      <c r="H16" s="24" t="n">
        <f aca="false">SUM(F16/E16*100)</f>
        <v>100</v>
      </c>
    </row>
    <row r="17" s="15" customFormat="true" ht="12.75" hidden="false" customHeight="false" outlineLevel="0" collapsed="false">
      <c r="B17" s="16" t="n">
        <v>14000000</v>
      </c>
      <c r="C17" s="21" t="s">
        <v>27</v>
      </c>
      <c r="D17" s="18" t="n">
        <f aca="false">SUM(D20+D19+D18)</f>
        <v>11654.4</v>
      </c>
      <c r="E17" s="18" t="n">
        <f aca="false">SUM(E20+E19+E18)</f>
        <v>11654.4</v>
      </c>
      <c r="F17" s="18" t="n">
        <f aca="false">SUM(F20+F19+F18)</f>
        <v>13643.4</v>
      </c>
      <c r="G17" s="19" t="n">
        <f aca="false">SUM(F17/D17*100)</f>
        <v>117.066515650741</v>
      </c>
      <c r="H17" s="25" t="n">
        <f aca="false">SUM(F17/E17*100)</f>
        <v>117.066515650741</v>
      </c>
    </row>
    <row r="18" s="15" customFormat="true" ht="12.75" hidden="false" customHeight="false" outlineLevel="0" collapsed="false">
      <c r="B18" s="16" t="n">
        <v>14021900</v>
      </c>
      <c r="C18" s="21" t="s">
        <v>28</v>
      </c>
      <c r="D18" s="22" t="n">
        <v>1839</v>
      </c>
      <c r="E18" s="22" t="n">
        <v>1839</v>
      </c>
      <c r="F18" s="22" t="n">
        <v>2448.1</v>
      </c>
      <c r="G18" s="23" t="n">
        <f aca="false">SUM(F18/D18*100)</f>
        <v>133.121261555193</v>
      </c>
      <c r="H18" s="24" t="n">
        <f aca="false">SUM(F18/E18*100)</f>
        <v>133.121261555193</v>
      </c>
    </row>
    <row r="19" s="15" customFormat="true" ht="12.75" hidden="false" customHeight="false" outlineLevel="0" collapsed="false">
      <c r="B19" s="16" t="n">
        <v>14031900</v>
      </c>
      <c r="C19" s="21" t="s">
        <v>28</v>
      </c>
      <c r="D19" s="22" t="n">
        <v>7280.4</v>
      </c>
      <c r="E19" s="22" t="n">
        <v>7280.4</v>
      </c>
      <c r="F19" s="22" t="n">
        <v>8317.6</v>
      </c>
      <c r="G19" s="23" t="n">
        <f aca="false">SUM(F19/D19*100)</f>
        <v>114.246469974177</v>
      </c>
      <c r="H19" s="24" t="n">
        <f aca="false">SUM(F19/E19*100)</f>
        <v>114.246469974177</v>
      </c>
    </row>
    <row r="20" s="15" customFormat="true" ht="12.75" hidden="false" customHeight="false" outlineLevel="0" collapsed="false">
      <c r="B20" s="16" t="n">
        <v>14040000</v>
      </c>
      <c r="C20" s="21" t="s">
        <v>29</v>
      </c>
      <c r="D20" s="22" t="n">
        <v>2535</v>
      </c>
      <c r="E20" s="22" t="n">
        <v>2535</v>
      </c>
      <c r="F20" s="22" t="n">
        <v>2877.7</v>
      </c>
      <c r="G20" s="23" t="n">
        <f aca="false">SUM(F20/D20*100)</f>
        <v>113.518737672584</v>
      </c>
      <c r="H20" s="24" t="n">
        <f aca="false">SUM(F20/E20*100)</f>
        <v>113.518737672584</v>
      </c>
    </row>
    <row r="21" s="15" customFormat="true" ht="12.75" hidden="false" customHeight="false" outlineLevel="0" collapsed="false">
      <c r="B21" s="16" t="n">
        <v>18000000</v>
      </c>
      <c r="C21" s="21" t="s">
        <v>30</v>
      </c>
      <c r="D21" s="18" t="n">
        <f aca="false">SUM(D22+D34)</f>
        <v>35906.002</v>
      </c>
      <c r="E21" s="18" t="n">
        <f aca="false">SUM(E22+E34)</f>
        <v>35906.052</v>
      </c>
      <c r="F21" s="18" t="n">
        <f aca="false">SUM(F22+F34)</f>
        <v>32788.847</v>
      </c>
      <c r="G21" s="19" t="n">
        <f aca="false">SUM(F21/D21*100)</f>
        <v>91.3185684109303</v>
      </c>
      <c r="H21" s="25" t="n">
        <f aca="false">SUM(F21/E21*100)</f>
        <v>91.3184412477317</v>
      </c>
    </row>
    <row r="22" s="15" customFormat="true" ht="12.75" hidden="false" customHeight="false" outlineLevel="0" collapsed="false">
      <c r="B22" s="16" t="n">
        <v>18010000</v>
      </c>
      <c r="C22" s="21" t="s">
        <v>31</v>
      </c>
      <c r="D22" s="18" t="n">
        <f aca="false">SUM(D23:D33)</f>
        <v>19184.24</v>
      </c>
      <c r="E22" s="18" t="n">
        <f aca="false">SUM(E23:E33)</f>
        <v>19184.29</v>
      </c>
      <c r="F22" s="18" t="n">
        <f aca="false">SUM(F23:F33)</f>
        <v>16457.968</v>
      </c>
      <c r="G22" s="19" t="n">
        <f aca="false">SUM(F22/D22*100)</f>
        <v>85.7890018056488</v>
      </c>
      <c r="H22" s="25" t="n">
        <f aca="false">SUM(F22/E22*100)</f>
        <v>85.7887782138406</v>
      </c>
    </row>
    <row r="23" s="15" customFormat="true" ht="51" hidden="false" customHeight="false" outlineLevel="0" collapsed="false">
      <c r="B23" s="16" t="n">
        <v>18010100</v>
      </c>
      <c r="C23" s="26" t="s">
        <v>32</v>
      </c>
      <c r="D23" s="22" t="n">
        <v>16.6</v>
      </c>
      <c r="E23" s="22" t="n">
        <v>16.6</v>
      </c>
      <c r="F23" s="22" t="n">
        <v>-7.7</v>
      </c>
      <c r="G23" s="23" t="n">
        <f aca="false">SUM(F23/D23*100)</f>
        <v>-46.3855421686747</v>
      </c>
      <c r="H23" s="24" t="n">
        <f aca="false">SUM(F23/E23*100)</f>
        <v>-46.3855421686747</v>
      </c>
    </row>
    <row r="24" s="15" customFormat="true" ht="51.75" hidden="false" customHeight="true" outlineLevel="0" collapsed="false">
      <c r="B24" s="16" t="n">
        <v>18010200</v>
      </c>
      <c r="C24" s="26" t="s">
        <v>33</v>
      </c>
      <c r="D24" s="22" t="n">
        <v>340</v>
      </c>
      <c r="E24" s="22" t="n">
        <v>340</v>
      </c>
      <c r="F24" s="22" t="n">
        <v>176</v>
      </c>
      <c r="G24" s="23" t="n">
        <f aca="false">SUM(F24/D24*100)</f>
        <v>51.764705882353</v>
      </c>
      <c r="H24" s="24" t="n">
        <f aca="false">SUM(F24/E24*100)</f>
        <v>51.764705882353</v>
      </c>
    </row>
    <row r="25" s="15" customFormat="true" ht="51" hidden="false" customHeight="true" outlineLevel="0" collapsed="false">
      <c r="B25" s="16" t="n">
        <v>18010300</v>
      </c>
      <c r="C25" s="26" t="s">
        <v>34</v>
      </c>
      <c r="D25" s="22" t="n">
        <v>1000</v>
      </c>
      <c r="E25" s="22" t="n">
        <v>1000</v>
      </c>
      <c r="F25" s="22" t="n">
        <v>1123.8</v>
      </c>
      <c r="G25" s="23" t="n">
        <f aca="false">SUM(F25/D25*100)</f>
        <v>112.38</v>
      </c>
      <c r="H25" s="24" t="n">
        <f aca="false">SUM(F25/E25*100)</f>
        <v>112.38</v>
      </c>
    </row>
    <row r="26" s="15" customFormat="true" ht="51.75" hidden="false" customHeight="true" outlineLevel="0" collapsed="false">
      <c r="B26" s="16" t="n">
        <v>18010400</v>
      </c>
      <c r="C26" s="26" t="s">
        <v>32</v>
      </c>
      <c r="D26" s="22" t="n">
        <v>1834.9</v>
      </c>
      <c r="E26" s="22" t="n">
        <v>1834.9</v>
      </c>
      <c r="F26" s="22" t="n">
        <v>1836.5</v>
      </c>
      <c r="G26" s="23" t="n">
        <f aca="false">SUM(F26/D26*100)</f>
        <v>100.087198212437</v>
      </c>
      <c r="H26" s="24" t="n">
        <f aca="false">SUM(F26/E26*100)</f>
        <v>100.087198212437</v>
      </c>
    </row>
    <row r="27" s="15" customFormat="true" ht="12.75" hidden="false" customHeight="false" outlineLevel="0" collapsed="false">
      <c r="B27" s="16" t="n">
        <v>18010500</v>
      </c>
      <c r="C27" s="21" t="s">
        <v>35</v>
      </c>
      <c r="D27" s="22" t="n">
        <v>1299.99</v>
      </c>
      <c r="E27" s="22" t="n">
        <v>1299.99</v>
      </c>
      <c r="F27" s="22" t="n">
        <v>1263.7</v>
      </c>
      <c r="G27" s="23" t="n">
        <f aca="false">SUM(F27/D27*100)</f>
        <v>97.2084400649236</v>
      </c>
      <c r="H27" s="24" t="n">
        <f aca="false">SUM(F27/E27*100)</f>
        <v>97.2084400649236</v>
      </c>
    </row>
    <row r="28" s="15" customFormat="true" ht="12.75" hidden="false" customHeight="false" outlineLevel="0" collapsed="false">
      <c r="B28" s="16" t="n">
        <v>18010600</v>
      </c>
      <c r="C28" s="21" t="s">
        <v>36</v>
      </c>
      <c r="D28" s="22" t="n">
        <v>5969.2</v>
      </c>
      <c r="E28" s="22" t="n">
        <v>5969.2</v>
      </c>
      <c r="F28" s="22" t="n">
        <v>5637.7</v>
      </c>
      <c r="G28" s="23" t="n">
        <f aca="false">SUM(F28/D28*100)</f>
        <v>94.4464919922268</v>
      </c>
      <c r="H28" s="24" t="n">
        <f aca="false">SUM(F28/E28*100)</f>
        <v>94.4464919922268</v>
      </c>
    </row>
    <row r="29" s="15" customFormat="true" ht="12.75" hidden="false" customHeight="false" outlineLevel="0" collapsed="false">
      <c r="B29" s="16" t="n">
        <v>18010700</v>
      </c>
      <c r="C29" s="21" t="s">
        <v>37</v>
      </c>
      <c r="D29" s="22" t="n">
        <v>500</v>
      </c>
      <c r="E29" s="22" t="n">
        <v>500</v>
      </c>
      <c r="F29" s="22" t="n">
        <v>391.6</v>
      </c>
      <c r="G29" s="23" t="n">
        <f aca="false">SUM(F29/D29*100)</f>
        <v>78.32</v>
      </c>
      <c r="H29" s="24" t="n">
        <f aca="false">SUM(F29/E29*100)</f>
        <v>78.32</v>
      </c>
    </row>
    <row r="30" s="15" customFormat="true" ht="12.75" hidden="false" customHeight="false" outlineLevel="0" collapsed="false">
      <c r="B30" s="16" t="n">
        <v>18010900</v>
      </c>
      <c r="C30" s="21" t="s">
        <v>38</v>
      </c>
      <c r="D30" s="22" t="n">
        <v>8201.85</v>
      </c>
      <c r="E30" s="22" t="n">
        <v>8201.9</v>
      </c>
      <c r="F30" s="22" t="n">
        <v>5991.968</v>
      </c>
      <c r="G30" s="23" t="n">
        <f aca="false">SUM(F30/D30*100)</f>
        <v>73.0562982741699</v>
      </c>
      <c r="H30" s="24" t="n">
        <f aca="false">SUM(F30/E30*100)</f>
        <v>73.0558529121301</v>
      </c>
    </row>
    <row r="31" s="15" customFormat="true" ht="12.75" hidden="false" customHeight="false" outlineLevel="0" collapsed="false">
      <c r="B31" s="16" t="n">
        <v>18011000</v>
      </c>
      <c r="C31" s="21" t="s">
        <v>39</v>
      </c>
      <c r="D31" s="22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s="15" customFormat="true" ht="12.75" hidden="false" customHeight="false" outlineLevel="0" collapsed="false">
      <c r="B32" s="16" t="n">
        <v>18011100</v>
      </c>
      <c r="C32" s="21" t="s">
        <v>40</v>
      </c>
      <c r="D32" s="22" t="n">
        <v>12.5</v>
      </c>
      <c r="E32" s="22" t="n">
        <v>12.5</v>
      </c>
      <c r="F32" s="22" t="n">
        <v>25</v>
      </c>
      <c r="G32" s="23" t="n">
        <f aca="false">SUM(F32/D32*100)</f>
        <v>200</v>
      </c>
      <c r="H32" s="24" t="n">
        <f aca="false">SUM(F32/E32*100)</f>
        <v>200</v>
      </c>
    </row>
    <row r="33" s="15" customFormat="true" ht="12.75" hidden="false" customHeight="false" outlineLevel="0" collapsed="false">
      <c r="B33" s="16" t="n">
        <v>18030100</v>
      </c>
      <c r="C33" s="21" t="s">
        <v>41</v>
      </c>
      <c r="D33" s="22" t="n">
        <v>9.2</v>
      </c>
      <c r="E33" s="22" t="n">
        <v>9.2</v>
      </c>
      <c r="F33" s="22" t="n">
        <v>19.4</v>
      </c>
      <c r="G33" s="23" t="n">
        <f aca="false">SUM(F33/D33*100)</f>
        <v>210.869565217391</v>
      </c>
      <c r="H33" s="24" t="n">
        <f aca="false">SUM(F33/E33*100)</f>
        <v>210.869565217391</v>
      </c>
    </row>
    <row r="34" s="15" customFormat="true" ht="12.75" hidden="false" customHeight="false" outlineLevel="0" collapsed="false">
      <c r="B34" s="16" t="n">
        <v>18050000</v>
      </c>
      <c r="C34" s="17" t="s">
        <v>42</v>
      </c>
      <c r="D34" s="18" t="n">
        <f aca="false">SUM(D35:D37)</f>
        <v>16721.762</v>
      </c>
      <c r="E34" s="18" t="n">
        <f aca="false">SUM(E35:E37)</f>
        <v>16721.762</v>
      </c>
      <c r="F34" s="18" t="n">
        <f aca="false">SUM(F35:F37)</f>
        <v>16330.879</v>
      </c>
      <c r="G34" s="19" t="n">
        <f aca="false">SUM(F34/D34*100)</f>
        <v>97.6624293540358</v>
      </c>
      <c r="H34" s="25" t="n">
        <f aca="false">SUM(F34/E34*100)</f>
        <v>97.6624293540358</v>
      </c>
    </row>
    <row r="35" s="15" customFormat="true" ht="12.75" hidden="false" customHeight="false" outlineLevel="0" collapsed="false">
      <c r="B35" s="16" t="n">
        <v>18050300</v>
      </c>
      <c r="C35" s="21" t="s">
        <v>43</v>
      </c>
      <c r="D35" s="22" t="n">
        <v>1623</v>
      </c>
      <c r="E35" s="22" t="n">
        <v>1623</v>
      </c>
      <c r="F35" s="22" t="n">
        <v>2141.841</v>
      </c>
      <c r="G35" s="23" t="n">
        <f aca="false">SUM(F35/D35*100)</f>
        <v>131.968022181146</v>
      </c>
      <c r="H35" s="24" t="n">
        <f aca="false">SUM(F35/E35*100)</f>
        <v>131.968022181146</v>
      </c>
    </row>
    <row r="36" s="15" customFormat="true" ht="12.75" hidden="false" customHeight="false" outlineLevel="0" collapsed="false">
      <c r="B36" s="16" t="n">
        <v>18050400</v>
      </c>
      <c r="C36" s="21" t="s">
        <v>44</v>
      </c>
      <c r="D36" s="22" t="n">
        <v>10762.9</v>
      </c>
      <c r="E36" s="22" t="n">
        <v>10762.9</v>
      </c>
      <c r="F36" s="22" t="n">
        <v>10068.707</v>
      </c>
      <c r="G36" s="23" t="n">
        <f aca="false">SUM(F36/D36*100)</f>
        <v>93.5501305410252</v>
      </c>
      <c r="H36" s="24" t="n">
        <f aca="false">SUM(F36/E36*100)</f>
        <v>93.5501305410252</v>
      </c>
    </row>
    <row r="37" s="15" customFormat="true" ht="12.75" hidden="false" customHeight="false" outlineLevel="0" collapsed="false">
      <c r="B37" s="16" t="n">
        <v>18050500</v>
      </c>
      <c r="C37" s="21" t="s">
        <v>45</v>
      </c>
      <c r="D37" s="22" t="n">
        <v>4335.862</v>
      </c>
      <c r="E37" s="22" t="n">
        <v>4335.862</v>
      </c>
      <c r="F37" s="22" t="n">
        <v>4120.331</v>
      </c>
      <c r="G37" s="23" t="n">
        <f aca="false">SUM(F37/D37*100)</f>
        <v>95.0291083987452</v>
      </c>
      <c r="H37" s="24" t="n">
        <f aca="false">SUM(F37/E37*100)</f>
        <v>95.0291083987452</v>
      </c>
    </row>
    <row r="38" s="15" customFormat="true" ht="12.75" hidden="false" customHeight="false" outlineLevel="0" collapsed="false">
      <c r="B38" s="16" t="n">
        <v>20000000</v>
      </c>
      <c r="C38" s="17" t="s">
        <v>46</v>
      </c>
      <c r="D38" s="18" t="n">
        <f aca="false">D41+D43+D39+D42+D45+D46+D50+D49+D40+D44</f>
        <v>2455.9</v>
      </c>
      <c r="E38" s="18" t="n">
        <f aca="false">E41+E43+E39+E42+E45+E46+E50+E49+E40+E44</f>
        <v>2455.9</v>
      </c>
      <c r="F38" s="18" t="n">
        <f aca="false">F41+F43+F39+F42+F45+F46+F50+F49+F40+F44</f>
        <v>3054.259</v>
      </c>
      <c r="G38" s="19" t="n">
        <f aca="false">SUM(F38/D38*100)</f>
        <v>124.364143491184</v>
      </c>
      <c r="H38" s="25" t="n">
        <f aca="false">SUM(F38/E38*100)</f>
        <v>124.364143491184</v>
      </c>
    </row>
    <row r="39" s="15" customFormat="true" ht="12.75" hidden="false" customHeight="false" outlineLevel="0" collapsed="false">
      <c r="B39" s="16" t="n">
        <v>21081100</v>
      </c>
      <c r="C39" s="21" t="s">
        <v>47</v>
      </c>
      <c r="D39" s="22" t="n">
        <v>123.2</v>
      </c>
      <c r="E39" s="22" t="n">
        <v>123.2</v>
      </c>
      <c r="F39" s="22" t="n">
        <v>469.89</v>
      </c>
      <c r="G39" s="23" t="n">
        <f aca="false">SUM(F39/D39*100)</f>
        <v>381.404220779221</v>
      </c>
      <c r="H39" s="24" t="n">
        <f aca="false">SUM(F39/E39*100)</f>
        <v>381.404220779221</v>
      </c>
    </row>
    <row r="40" s="15" customFormat="true" ht="39" hidden="false" customHeight="true" outlineLevel="0" collapsed="false">
      <c r="B40" s="16" t="n">
        <v>21081500</v>
      </c>
      <c r="C40" s="27" t="s">
        <v>48</v>
      </c>
      <c r="D40" s="22" t="n">
        <v>53</v>
      </c>
      <c r="E40" s="22" t="n">
        <v>53</v>
      </c>
      <c r="F40" s="22" t="n">
        <v>70.6</v>
      </c>
      <c r="G40" s="23" t="n">
        <f aca="false">SUM(F40/D40*100)</f>
        <v>133.207547169811</v>
      </c>
      <c r="H40" s="24" t="n">
        <f aca="false">SUM(F40/E40*100)</f>
        <v>133.207547169811</v>
      </c>
    </row>
    <row r="41" s="15" customFormat="true" ht="38.25" hidden="false" customHeight="false" outlineLevel="0" collapsed="false">
      <c r="B41" s="16" t="n">
        <v>22010300</v>
      </c>
      <c r="C41" s="21" t="s">
        <v>49</v>
      </c>
      <c r="D41" s="22" t="n">
        <v>56</v>
      </c>
      <c r="E41" s="22" t="n">
        <v>56</v>
      </c>
      <c r="F41" s="22" t="n">
        <v>54.13</v>
      </c>
      <c r="G41" s="23" t="n">
        <f aca="false">SUM(F41/D41*100)</f>
        <v>96.6607142857143</v>
      </c>
      <c r="H41" s="24" t="n">
        <f aca="false">SUM(F41/E41*100)</f>
        <v>96.6607142857143</v>
      </c>
    </row>
    <row r="42" s="15" customFormat="true" ht="12.75" hidden="false" customHeight="false" outlineLevel="0" collapsed="false">
      <c r="B42" s="16" t="n">
        <v>22012500</v>
      </c>
      <c r="C42" s="21" t="s">
        <v>50</v>
      </c>
      <c r="D42" s="22" t="n">
        <v>851.2</v>
      </c>
      <c r="E42" s="22" t="n">
        <v>851.2</v>
      </c>
      <c r="F42" s="22" t="n">
        <v>912.911</v>
      </c>
      <c r="G42" s="23" t="n">
        <f aca="false">SUM(F42/D42*100)</f>
        <v>107.249882518797</v>
      </c>
      <c r="H42" s="24" t="n">
        <f aca="false">SUM(F42/E42*100)</f>
        <v>107.249882518797</v>
      </c>
    </row>
    <row r="43" s="15" customFormat="true" ht="38.25" hidden="false" customHeight="false" outlineLevel="0" collapsed="false">
      <c r="B43" s="16" t="n">
        <v>22012600</v>
      </c>
      <c r="C43" s="21" t="s">
        <v>51</v>
      </c>
      <c r="D43" s="22" t="n">
        <v>972.6</v>
      </c>
      <c r="E43" s="22" t="n">
        <v>972.6</v>
      </c>
      <c r="F43" s="22" t="n">
        <v>831.015</v>
      </c>
      <c r="G43" s="23" t="n">
        <f aca="false">SUM(F43/D43*100)</f>
        <v>85.4426280074028</v>
      </c>
      <c r="H43" s="24" t="n">
        <f aca="false">SUM(F43/E43*100)</f>
        <v>85.4426280074028</v>
      </c>
    </row>
    <row r="44" s="15" customFormat="true" ht="76.5" hidden="false" customHeight="false" outlineLevel="0" collapsed="false">
      <c r="B44" s="16" t="n">
        <v>22012900</v>
      </c>
      <c r="C44" s="27" t="s">
        <v>52</v>
      </c>
      <c r="D44" s="22" t="n">
        <v>35</v>
      </c>
      <c r="E44" s="22" t="n">
        <v>35</v>
      </c>
      <c r="F44" s="22" t="n">
        <v>29.694</v>
      </c>
      <c r="G44" s="23" t="n">
        <f aca="false">SUM(F44/D44*100)</f>
        <v>84.84</v>
      </c>
      <c r="H44" s="24" t="n">
        <f aca="false">SUM(F44/E44*100)</f>
        <v>84.84</v>
      </c>
    </row>
    <row r="45" s="15" customFormat="true" ht="38.25" hidden="false" customHeight="false" outlineLevel="0" collapsed="false">
      <c r="B45" s="16" t="n">
        <v>22080400</v>
      </c>
      <c r="C45" s="21" t="s">
        <v>53</v>
      </c>
      <c r="D45" s="22" t="n">
        <v>160</v>
      </c>
      <c r="E45" s="22" t="n">
        <v>160</v>
      </c>
      <c r="F45" s="22" t="n">
        <v>173.652</v>
      </c>
      <c r="G45" s="23" t="n">
        <f aca="false">SUM(F45/D45*100)</f>
        <v>108.5325</v>
      </c>
      <c r="H45" s="24" t="n">
        <f aca="false">SUM(F45/E45*100)</f>
        <v>108.5325</v>
      </c>
    </row>
    <row r="46" s="15" customFormat="true" ht="12.75" hidden="false" customHeight="false" outlineLevel="0" collapsed="false">
      <c r="B46" s="16" t="n">
        <v>22090000</v>
      </c>
      <c r="C46" s="21" t="s">
        <v>54</v>
      </c>
      <c r="D46" s="18" t="n">
        <f aca="false">SUM(D47:D48)</f>
        <v>46.3</v>
      </c>
      <c r="E46" s="18" t="n">
        <f aca="false">SUM(E47:E48)</f>
        <v>46.3</v>
      </c>
      <c r="F46" s="18" t="n">
        <f aca="false">SUM(F47:F48)</f>
        <v>46.809</v>
      </c>
      <c r="G46" s="19" t="n">
        <f aca="false">SUM(F46/D46*100)</f>
        <v>101.099352051836</v>
      </c>
      <c r="H46" s="25" t="n">
        <f aca="false">SUM(F46/E46*100)</f>
        <v>101.099352051836</v>
      </c>
    </row>
    <row r="47" s="15" customFormat="true" ht="18" hidden="false" customHeight="true" outlineLevel="0" collapsed="false">
      <c r="B47" s="16" t="n">
        <v>22090100</v>
      </c>
      <c r="C47" s="21" t="s">
        <v>55</v>
      </c>
      <c r="D47" s="22" t="n">
        <v>37.3</v>
      </c>
      <c r="E47" s="22" t="n">
        <v>37.3</v>
      </c>
      <c r="F47" s="22" t="n">
        <v>38.546</v>
      </c>
      <c r="G47" s="23" t="n">
        <f aca="false">SUM(F47/D47*100)</f>
        <v>103.340482573727</v>
      </c>
      <c r="H47" s="24" t="n">
        <f aca="false">SUM(F47/E47*100)</f>
        <v>103.340482573727</v>
      </c>
    </row>
    <row r="48" s="15" customFormat="true" ht="25.5" hidden="false" customHeight="false" outlineLevel="0" collapsed="false">
      <c r="B48" s="16" t="n">
        <v>22090400</v>
      </c>
      <c r="C48" s="21" t="s">
        <v>56</v>
      </c>
      <c r="D48" s="22" t="n">
        <v>9</v>
      </c>
      <c r="E48" s="22" t="n">
        <v>9</v>
      </c>
      <c r="F48" s="22" t="n">
        <v>8.263</v>
      </c>
      <c r="G48" s="23" t="n">
        <f aca="false">SUM(F48/D48*100)</f>
        <v>91.8111111111111</v>
      </c>
      <c r="H48" s="24" t="n">
        <f aca="false">SUM(F48/E48*100)</f>
        <v>91.8111111111111</v>
      </c>
    </row>
    <row r="49" s="15" customFormat="true" ht="12.75" hidden="false" customHeight="false" outlineLevel="0" collapsed="false">
      <c r="B49" s="16" t="n">
        <v>22130000</v>
      </c>
      <c r="C49" s="21" t="s">
        <v>57</v>
      </c>
      <c r="D49" s="22" t="n">
        <v>0.1</v>
      </c>
      <c r="E49" s="22" t="n">
        <v>0.1</v>
      </c>
      <c r="F49" s="22" t="n">
        <v>0.14</v>
      </c>
      <c r="G49" s="23" t="n">
        <f aca="false">SUM(F49/D49*100)</f>
        <v>140</v>
      </c>
      <c r="H49" s="24" t="n">
        <v>0</v>
      </c>
    </row>
    <row r="50" s="15" customFormat="true" ht="12.75" hidden="false" customHeight="false" outlineLevel="0" collapsed="false">
      <c r="B50" s="16" t="n">
        <v>24000000</v>
      </c>
      <c r="C50" s="17" t="s">
        <v>58</v>
      </c>
      <c r="D50" s="18" t="n">
        <f aca="false">D51+D52</f>
        <v>158.5</v>
      </c>
      <c r="E50" s="18" t="n">
        <f aca="false">E51+E52</f>
        <v>158.5</v>
      </c>
      <c r="F50" s="18" t="n">
        <f aca="false">F51+F52</f>
        <v>465.418</v>
      </c>
      <c r="G50" s="19" t="n">
        <f aca="false">SUM(F50/D50*100)</f>
        <v>293.639116719243</v>
      </c>
      <c r="H50" s="25" t="n">
        <f aca="false">SUM(F50/E50*100)</f>
        <v>293.639116719243</v>
      </c>
    </row>
    <row r="51" s="15" customFormat="true" ht="12.75" hidden="false" customHeight="false" outlineLevel="0" collapsed="false">
      <c r="B51" s="16" t="n">
        <v>24060300</v>
      </c>
      <c r="C51" s="21" t="s">
        <v>59</v>
      </c>
      <c r="D51" s="22" t="n">
        <v>158.5</v>
      </c>
      <c r="E51" s="22" t="n">
        <v>158.5</v>
      </c>
      <c r="F51" s="22" t="n">
        <v>156.318</v>
      </c>
      <c r="G51" s="23" t="n">
        <f aca="false">SUM(F51/D51*100)</f>
        <v>98.6233438485805</v>
      </c>
      <c r="H51" s="24" t="n">
        <f aca="false">SUM(F51/E51*100)</f>
        <v>98.6233438485805</v>
      </c>
    </row>
    <row r="52" s="15" customFormat="true" ht="76.5" hidden="false" customHeight="false" outlineLevel="0" collapsed="false">
      <c r="B52" s="16" t="n">
        <v>24062200</v>
      </c>
      <c r="C52" s="28" t="s">
        <v>60</v>
      </c>
      <c r="D52" s="22" t="n">
        <v>0</v>
      </c>
      <c r="E52" s="22" t="n">
        <v>0</v>
      </c>
      <c r="F52" s="22" t="n">
        <v>309.1</v>
      </c>
      <c r="G52" s="23" t="n">
        <v>0</v>
      </c>
      <c r="H52" s="24" t="n">
        <v>0</v>
      </c>
    </row>
    <row r="53" s="15" customFormat="true" ht="18.75" hidden="false" customHeight="false" outlineLevel="0" collapsed="false">
      <c r="B53" s="16"/>
      <c r="C53" s="29" t="s">
        <v>61</v>
      </c>
      <c r="D53" s="18" t="n">
        <f aca="false">D12+D38</f>
        <v>110212.402</v>
      </c>
      <c r="E53" s="18" t="n">
        <f aca="false">E12+E38</f>
        <v>110212.452</v>
      </c>
      <c r="F53" s="18" t="n">
        <f aca="false">F12+F38</f>
        <v>109875.606</v>
      </c>
      <c r="G53" s="19" t="n">
        <f aca="false">SUM(F53/D53*100)</f>
        <v>99.6944118866042</v>
      </c>
      <c r="H53" s="25" t="n">
        <f aca="false">SUM(F53/E53*100)</f>
        <v>99.6943666583155</v>
      </c>
    </row>
    <row r="54" s="15" customFormat="true" ht="12.75" hidden="false" customHeight="false" outlineLevel="0" collapsed="false">
      <c r="B54" s="16" t="n">
        <v>40000000</v>
      </c>
      <c r="C54" s="17" t="s">
        <v>62</v>
      </c>
      <c r="D54" s="18" t="n">
        <f aca="false">D56+D63+D55+D62</f>
        <v>73829.596</v>
      </c>
      <c r="E54" s="18" t="n">
        <f aca="false">E56+E63+E55+E62</f>
        <v>73829.586</v>
      </c>
      <c r="F54" s="18" t="n">
        <f aca="false">F56+F63+F55+F62</f>
        <v>73825.471</v>
      </c>
      <c r="G54" s="19" t="n">
        <f aca="false">SUM(F54/D54*100)</f>
        <v>99.9944128097356</v>
      </c>
      <c r="H54" s="25" t="n">
        <f aca="false">SUM(F54/E54*100)</f>
        <v>99.9944263536843</v>
      </c>
    </row>
    <row r="55" s="15" customFormat="true" ht="12.75" hidden="false" customHeight="false" outlineLevel="0" collapsed="false">
      <c r="B55" s="16" t="n">
        <v>41020100</v>
      </c>
      <c r="C55" s="17" t="s">
        <v>63</v>
      </c>
      <c r="D55" s="22" t="n">
        <v>293.6</v>
      </c>
      <c r="E55" s="22" t="n">
        <v>293.6</v>
      </c>
      <c r="F55" s="22" t="n">
        <v>293.6</v>
      </c>
      <c r="G55" s="23" t="n">
        <f aca="false">SUM(F55/D55*100)</f>
        <v>100</v>
      </c>
      <c r="H55" s="24" t="n">
        <f aca="false">SUM(F55/E55*100)</f>
        <v>100</v>
      </c>
    </row>
    <row r="56" s="15" customFormat="true" ht="12.75" hidden="false" customHeight="false" outlineLevel="0" collapsed="false">
      <c r="B56" s="16" t="n">
        <v>41030000</v>
      </c>
      <c r="C56" s="21" t="s">
        <v>64</v>
      </c>
      <c r="D56" s="18" t="n">
        <f aca="false">D59+D60+D61+D58</f>
        <v>70000.683</v>
      </c>
      <c r="E56" s="18" t="n">
        <f aca="false">E59+E60+E61+E58</f>
        <v>70000.683</v>
      </c>
      <c r="F56" s="18" t="n">
        <f aca="false">F59+F60+F61+F58</f>
        <v>70000.683</v>
      </c>
      <c r="G56" s="19" t="n">
        <f aca="false">SUM(F56/D56*100)</f>
        <v>100</v>
      </c>
      <c r="H56" s="25" t="n">
        <f aca="false">SUM(F56/E56*100)</f>
        <v>100</v>
      </c>
    </row>
    <row r="57" s="15" customFormat="true" ht="38.25" hidden="true" customHeight="false" outlineLevel="0" collapsed="false">
      <c r="B57" s="16" t="n">
        <v>41033200</v>
      </c>
      <c r="C57" s="21" t="s">
        <v>65</v>
      </c>
      <c r="D57" s="22" t="n">
        <v>4657.8</v>
      </c>
      <c r="E57" s="22" t="n">
        <v>4657.8</v>
      </c>
      <c r="F57" s="22" t="n">
        <v>4657.8</v>
      </c>
      <c r="G57" s="23" t="n">
        <f aca="false">SUM(F57/D57*100)</f>
        <v>100</v>
      </c>
      <c r="H57" s="24" t="n">
        <f aca="false">SUM(F57/E57*100)</f>
        <v>100</v>
      </c>
    </row>
    <row r="58" s="15" customFormat="true" ht="51" hidden="false" customHeight="false" outlineLevel="0" collapsed="false">
      <c r="B58" s="16" t="n">
        <v>41032300</v>
      </c>
      <c r="C58" s="28" t="s">
        <v>66</v>
      </c>
      <c r="D58" s="22" t="n">
        <v>10000</v>
      </c>
      <c r="E58" s="22" t="n">
        <v>10000</v>
      </c>
      <c r="F58" s="22" t="n">
        <v>10000</v>
      </c>
      <c r="G58" s="23" t="n">
        <f aca="false">SUM(F58/D58*100)</f>
        <v>100</v>
      </c>
      <c r="H58" s="24" t="n">
        <f aca="false">SUM(F58/E58*100)</f>
        <v>100</v>
      </c>
    </row>
    <row r="59" s="15" customFormat="true" ht="12.75" hidden="false" customHeight="false" outlineLevel="0" collapsed="false">
      <c r="B59" s="16" t="n">
        <v>41033900</v>
      </c>
      <c r="C59" s="21" t="s">
        <v>67</v>
      </c>
      <c r="D59" s="22" t="n">
        <v>52581.9</v>
      </c>
      <c r="E59" s="22" t="n">
        <v>52581.9</v>
      </c>
      <c r="F59" s="22" t="n">
        <v>52581.9</v>
      </c>
      <c r="G59" s="23" t="n">
        <f aca="false">SUM(F59/D59*100)</f>
        <v>100</v>
      </c>
      <c r="H59" s="24" t="n">
        <f aca="false">SUM(F59/E59*100)</f>
        <v>100</v>
      </c>
    </row>
    <row r="60" s="15" customFormat="true" ht="41.25" hidden="false" customHeight="true" outlineLevel="0" collapsed="false">
      <c r="B60" s="16" t="n">
        <v>41034500</v>
      </c>
      <c r="C60" s="30" t="s">
        <v>68</v>
      </c>
      <c r="D60" s="22" t="n">
        <v>4770</v>
      </c>
      <c r="E60" s="22" t="n">
        <v>4770</v>
      </c>
      <c r="F60" s="22" t="n">
        <v>4770</v>
      </c>
      <c r="G60" s="23" t="n">
        <f aca="false">SUM(F60/D60*100)</f>
        <v>100</v>
      </c>
      <c r="H60" s="24" t="n">
        <f aca="false">SUM(F60/E60*100)</f>
        <v>100</v>
      </c>
    </row>
    <row r="61" s="15" customFormat="true" ht="51" hidden="false" customHeight="false" outlineLevel="0" collapsed="false">
      <c r="B61" s="16" t="n">
        <v>41035500</v>
      </c>
      <c r="C61" s="30" t="s">
        <v>69</v>
      </c>
      <c r="D61" s="22" t="n">
        <v>2648.783</v>
      </c>
      <c r="E61" s="22" t="n">
        <v>2648.783</v>
      </c>
      <c r="F61" s="22" t="n">
        <v>2648.783</v>
      </c>
      <c r="G61" s="23" t="n">
        <f aca="false">SUM(F61/D61*100)</f>
        <v>100</v>
      </c>
      <c r="H61" s="24" t="n">
        <f aca="false">SUM(F61/E61*100)</f>
        <v>100</v>
      </c>
    </row>
    <row r="62" s="15" customFormat="true" ht="63.75" hidden="false" customHeight="false" outlineLevel="0" collapsed="false">
      <c r="B62" s="16" t="n">
        <v>41040200</v>
      </c>
      <c r="C62" s="30" t="s">
        <v>70</v>
      </c>
      <c r="D62" s="22" t="n">
        <v>958</v>
      </c>
      <c r="E62" s="22" t="n">
        <v>958</v>
      </c>
      <c r="F62" s="22" t="n">
        <v>958</v>
      </c>
      <c r="G62" s="23" t="n">
        <f aca="false">SUM(F62/D62*100)</f>
        <v>100</v>
      </c>
      <c r="H62" s="24" t="n">
        <f aca="false">SUM(F62/E62*100)</f>
        <v>100</v>
      </c>
    </row>
    <row r="63" s="15" customFormat="true" ht="45" hidden="false" customHeight="true" outlineLevel="0" collapsed="false">
      <c r="B63" s="31" t="n">
        <v>41050000</v>
      </c>
      <c r="C63" s="32" t="s">
        <v>71</v>
      </c>
      <c r="D63" s="18" t="n">
        <f aca="false">D65+D68+D69+D66+D64+D67</f>
        <v>2577.313</v>
      </c>
      <c r="E63" s="18" t="n">
        <f aca="false">E65+E68+E69+E66+E64+E67</f>
        <v>2577.303</v>
      </c>
      <c r="F63" s="18" t="n">
        <f aca="false">F65+F68+F69+F66+F64+F67</f>
        <v>2573.188</v>
      </c>
      <c r="G63" s="19" t="n">
        <f aca="false">SUM(F63/D63*100)</f>
        <v>99.8399495909112</v>
      </c>
      <c r="H63" s="25" t="n">
        <f aca="false">SUM(F63/E63*100)</f>
        <v>99.8403369724088</v>
      </c>
    </row>
    <row r="64" s="15" customFormat="true" ht="89.25" hidden="false" customHeight="false" outlineLevel="0" collapsed="false">
      <c r="B64" s="31" t="n">
        <v>41050900</v>
      </c>
      <c r="C64" s="28" t="s">
        <v>72</v>
      </c>
      <c r="D64" s="22" t="n">
        <v>315.692</v>
      </c>
      <c r="E64" s="22" t="n">
        <v>315.692</v>
      </c>
      <c r="F64" s="22" t="n">
        <v>315.692</v>
      </c>
      <c r="G64" s="23" t="n">
        <f aca="false">SUM(F64/D64*100)</f>
        <v>100</v>
      </c>
      <c r="H64" s="24" t="n">
        <f aca="false">SUM(F64/E64*100)</f>
        <v>100</v>
      </c>
    </row>
    <row r="65" s="15" customFormat="true" ht="51" hidden="false" customHeight="false" outlineLevel="0" collapsed="false">
      <c r="B65" s="16" t="n">
        <v>41051200</v>
      </c>
      <c r="C65" s="21" t="s">
        <v>73</v>
      </c>
      <c r="D65" s="22" t="n">
        <v>61.81</v>
      </c>
      <c r="E65" s="22" t="n">
        <v>61.8</v>
      </c>
      <c r="F65" s="22" t="n">
        <v>61.8</v>
      </c>
      <c r="G65" s="23" t="n">
        <f aca="false">SUM(F65/D65*100)</f>
        <v>99.9838213881249</v>
      </c>
      <c r="H65" s="24" t="n">
        <f aca="false">SUM(F65/E65*100)</f>
        <v>100</v>
      </c>
    </row>
    <row r="66" s="15" customFormat="true" ht="63.75" hidden="false" customHeight="false" outlineLevel="0" collapsed="false">
      <c r="B66" s="16" t="n">
        <v>41051400</v>
      </c>
      <c r="C66" s="21" t="s">
        <v>74</v>
      </c>
      <c r="D66" s="22" t="n">
        <v>702.346</v>
      </c>
      <c r="E66" s="22" t="n">
        <v>702.346</v>
      </c>
      <c r="F66" s="22" t="n">
        <v>701.574</v>
      </c>
      <c r="G66" s="23" t="n">
        <f aca="false">SUM(F66/D66*100)</f>
        <v>99.8900826658086</v>
      </c>
      <c r="H66" s="24" t="n">
        <f aca="false">SUM(F66/E66*100)</f>
        <v>99.8900826658086</v>
      </c>
    </row>
    <row r="67" s="15" customFormat="true" ht="51" hidden="false" customHeight="false" outlineLevel="0" collapsed="false">
      <c r="B67" s="16" t="n">
        <v>41052300</v>
      </c>
      <c r="C67" s="28" t="s">
        <v>75</v>
      </c>
      <c r="D67" s="22" t="n">
        <v>229.1</v>
      </c>
      <c r="E67" s="22" t="n">
        <v>229.1</v>
      </c>
      <c r="F67" s="22" t="n">
        <v>225.8</v>
      </c>
      <c r="G67" s="23" t="n">
        <f aca="false">SUM(F67/D67*100)</f>
        <v>98.5595809690092</v>
      </c>
      <c r="H67" s="24" t="n">
        <f aca="false">SUM(F67/E67*100)</f>
        <v>98.5595809690092</v>
      </c>
    </row>
    <row r="68" s="15" customFormat="true" ht="12.75" hidden="false" customHeight="false" outlineLevel="0" collapsed="false">
      <c r="B68" s="16" t="n">
        <v>41053900</v>
      </c>
      <c r="C68" s="21" t="s">
        <v>76</v>
      </c>
      <c r="D68" s="22" t="n">
        <v>530.635</v>
      </c>
      <c r="E68" s="22" t="n">
        <v>530.635</v>
      </c>
      <c r="F68" s="22" t="n">
        <v>530.593</v>
      </c>
      <c r="G68" s="23" t="n">
        <f aca="false">SUM(F68/D68*100)</f>
        <v>99.9920849548183</v>
      </c>
      <c r="H68" s="24" t="n">
        <f aca="false">SUM(F68/E68*100)</f>
        <v>99.9920849548183</v>
      </c>
    </row>
    <row r="69" s="15" customFormat="true" ht="51" hidden="false" customHeight="false" outlineLevel="0" collapsed="false">
      <c r="B69" s="16" t="n">
        <v>41055000</v>
      </c>
      <c r="C69" s="33" t="s">
        <v>77</v>
      </c>
      <c r="D69" s="22" t="n">
        <v>737.73</v>
      </c>
      <c r="E69" s="22" t="n">
        <v>737.73</v>
      </c>
      <c r="F69" s="22" t="n">
        <v>737.729</v>
      </c>
      <c r="G69" s="23" t="n">
        <f aca="false">SUM(F69/D69*100)</f>
        <v>99.9998644490532</v>
      </c>
      <c r="H69" s="24" t="n">
        <f aca="false">SUM(F69/E69*100)</f>
        <v>99.9998644490532</v>
      </c>
    </row>
    <row r="70" s="15" customFormat="true" ht="15.75" hidden="false" customHeight="false" outlineLevel="0" collapsed="false">
      <c r="B70" s="34"/>
      <c r="C70" s="35" t="s">
        <v>78</v>
      </c>
      <c r="D70" s="36" t="n">
        <f aca="false">SUM(D54+D38+D12)</f>
        <v>184041.998</v>
      </c>
      <c r="E70" s="36" t="n">
        <f aca="false">SUM(E54+E38+E12)</f>
        <v>184042.038</v>
      </c>
      <c r="F70" s="36" t="n">
        <f aca="false">SUM(F54+F38+F12)</f>
        <v>183701.077</v>
      </c>
      <c r="G70" s="19" t="n">
        <f aca="false">SUM(F70/D70*100)</f>
        <v>99.8147591290549</v>
      </c>
      <c r="H70" s="25" t="n">
        <f aca="false">SUM(F70/E70*100)</f>
        <v>99.8147374351506</v>
      </c>
    </row>
    <row r="71" s="15" customFormat="true" ht="12.75" hidden="false" customHeight="false" outlineLevel="0" collapsed="false">
      <c r="B71" s="16" t="n">
        <v>19010000</v>
      </c>
      <c r="C71" s="17" t="s">
        <v>79</v>
      </c>
      <c r="D71" s="18" t="n">
        <f aca="false">SUM(D72:D74)</f>
        <v>75.6</v>
      </c>
      <c r="E71" s="18" t="n">
        <f aca="false">SUM(E72:E74)</f>
        <v>75.6</v>
      </c>
      <c r="F71" s="18" t="n">
        <f aca="false">SUM(F72:F74)</f>
        <v>82.028</v>
      </c>
      <c r="G71" s="19" t="n">
        <f aca="false">SUM(F71/D71*100)</f>
        <v>108.502645502646</v>
      </c>
      <c r="H71" s="25" t="n">
        <f aca="false">SUM(F71/E71*100)</f>
        <v>108.502645502646</v>
      </c>
    </row>
    <row r="72" s="15" customFormat="true" ht="25.5" hidden="false" customHeight="false" outlineLevel="0" collapsed="false">
      <c r="B72" s="16" t="n">
        <v>19010100</v>
      </c>
      <c r="C72" s="21" t="s">
        <v>80</v>
      </c>
      <c r="D72" s="37" t="n">
        <v>39</v>
      </c>
      <c r="E72" s="22" t="n">
        <v>39</v>
      </c>
      <c r="F72" s="22" t="n">
        <v>35.5</v>
      </c>
      <c r="G72" s="23" t="n">
        <f aca="false">SUM(F72/D72*100)</f>
        <v>91.025641025641</v>
      </c>
      <c r="H72" s="24" t="n">
        <f aca="false">SUM(F72/E72*100)</f>
        <v>91.025641025641</v>
      </c>
    </row>
    <row r="73" s="15" customFormat="true" ht="12.75" hidden="false" customHeight="false" outlineLevel="0" collapsed="false">
      <c r="B73" s="16" t="n">
        <v>19010200</v>
      </c>
      <c r="C73" s="21" t="s">
        <v>81</v>
      </c>
      <c r="D73" s="22" t="n">
        <v>0.8</v>
      </c>
      <c r="E73" s="22" t="n">
        <v>0.8</v>
      </c>
      <c r="F73" s="22" t="n">
        <v>3.828</v>
      </c>
      <c r="G73" s="23" t="n">
        <f aca="false">SUM(F73/D73*100)</f>
        <v>478.5</v>
      </c>
      <c r="H73" s="24" t="n">
        <f aca="false">SUM(F73/E73*100)</f>
        <v>478.5</v>
      </c>
    </row>
    <row r="74" s="15" customFormat="true" ht="12.75" hidden="false" customHeight="false" outlineLevel="0" collapsed="false">
      <c r="B74" s="16" t="n">
        <v>19010300</v>
      </c>
      <c r="C74" s="21" t="s">
        <v>82</v>
      </c>
      <c r="D74" s="22" t="n">
        <v>35.8</v>
      </c>
      <c r="E74" s="22" t="n">
        <v>35.8</v>
      </c>
      <c r="F74" s="22" t="n">
        <v>42.7</v>
      </c>
      <c r="G74" s="23" t="n">
        <f aca="false">SUM(F74/D74*100)</f>
        <v>119.27374301676</v>
      </c>
      <c r="H74" s="24" t="n">
        <f aca="false">SUM(F74/E74*100)</f>
        <v>119.27374301676</v>
      </c>
    </row>
    <row r="75" s="15" customFormat="true" ht="12.75" hidden="false" customHeight="false" outlineLevel="0" collapsed="false">
      <c r="B75" s="16" t="n">
        <v>20000000</v>
      </c>
      <c r="C75" s="17" t="s">
        <v>46</v>
      </c>
      <c r="D75" s="18" t="n">
        <f aca="false">+D76+D77+D78</f>
        <v>2438.8</v>
      </c>
      <c r="E75" s="18" t="n">
        <f aca="false">+E76+E77+E78</f>
        <v>2438.8</v>
      </c>
      <c r="F75" s="18" t="n">
        <f aca="false">+F76+F77+F78</f>
        <v>2963.6</v>
      </c>
      <c r="G75" s="19" t="n">
        <f aca="false">SUM(F75/D75*100)</f>
        <v>121.518779727735</v>
      </c>
      <c r="H75" s="25" t="n">
        <f aca="false">SUM(F75/E75*100)</f>
        <v>121.518779727735</v>
      </c>
    </row>
    <row r="76" s="15" customFormat="true" ht="51" hidden="false" customHeight="false" outlineLevel="0" collapsed="false">
      <c r="B76" s="16" t="n">
        <v>24062100</v>
      </c>
      <c r="C76" s="21" t="s">
        <v>83</v>
      </c>
      <c r="D76" s="22" t="n">
        <v>10</v>
      </c>
      <c r="E76" s="22" t="n">
        <v>10</v>
      </c>
      <c r="F76" s="22" t="n">
        <v>0.9</v>
      </c>
      <c r="G76" s="23" t="n">
        <f aca="false">SUM(F76/D76*100)</f>
        <v>9</v>
      </c>
      <c r="H76" s="24" t="n">
        <f aca="false">SUM(F76/E76*100)</f>
        <v>9</v>
      </c>
    </row>
    <row r="77" s="15" customFormat="true" ht="25.5" hidden="false" customHeight="false" outlineLevel="0" collapsed="false">
      <c r="B77" s="16" t="n">
        <v>24170000</v>
      </c>
      <c r="C77" s="21" t="s">
        <v>84</v>
      </c>
      <c r="D77" s="22" t="n">
        <v>82.9</v>
      </c>
      <c r="E77" s="22" t="n">
        <v>82.9</v>
      </c>
      <c r="F77" s="22" t="n">
        <v>98.6</v>
      </c>
      <c r="G77" s="23" t="n">
        <f aca="false">SUM(F77/D77*100)</f>
        <v>118.938480096502</v>
      </c>
      <c r="H77" s="24" t="n">
        <f aca="false">SUM(F77/E77*100)</f>
        <v>118.938480096502</v>
      </c>
    </row>
    <row r="78" s="15" customFormat="true" ht="12.75" hidden="false" customHeight="false" outlineLevel="0" collapsed="false">
      <c r="B78" s="16" t="n">
        <v>25000000</v>
      </c>
      <c r="C78" s="21" t="s">
        <v>85</v>
      </c>
      <c r="D78" s="38" t="n">
        <f aca="false">D79+D84+D85</f>
        <v>2345.9</v>
      </c>
      <c r="E78" s="38" t="n">
        <f aca="false">E79+E84+E85</f>
        <v>2345.9</v>
      </c>
      <c r="F78" s="38" t="n">
        <f aca="false">F79+F84+F85</f>
        <v>2864.1</v>
      </c>
      <c r="G78" s="23" t="n">
        <f aca="false">SUM(F78/D78*100)</f>
        <v>122.089603137389</v>
      </c>
      <c r="H78" s="24" t="n">
        <f aca="false">SUM(F78/E78*100)</f>
        <v>122.089603137389</v>
      </c>
    </row>
    <row r="79" s="15" customFormat="true" ht="25.5" hidden="false" customHeight="false" outlineLevel="0" collapsed="false">
      <c r="B79" s="16" t="n">
        <v>25010000</v>
      </c>
      <c r="C79" s="21" t="s">
        <v>86</v>
      </c>
      <c r="D79" s="38" t="n">
        <f aca="false">SUM(D80:D82)</f>
        <v>2345.9</v>
      </c>
      <c r="E79" s="38" t="n">
        <f aca="false">SUM(E80:E82)</f>
        <v>2345.9</v>
      </c>
      <c r="F79" s="38" t="n">
        <f aca="false">SUM(F80:F83)</f>
        <v>1873.8</v>
      </c>
      <c r="G79" s="23" t="n">
        <f aca="false">SUM(F79/D79*100)</f>
        <v>79.8755275160919</v>
      </c>
      <c r="H79" s="24" t="n">
        <f aca="false">SUM(F79/E79*100)</f>
        <v>79.8755275160919</v>
      </c>
    </row>
    <row r="80" s="15" customFormat="true" ht="25.5" hidden="false" customHeight="false" outlineLevel="0" collapsed="false">
      <c r="B80" s="16" t="n">
        <v>25010100</v>
      </c>
      <c r="C80" s="21" t="s">
        <v>87</v>
      </c>
      <c r="D80" s="22" t="n">
        <v>2321.9</v>
      </c>
      <c r="E80" s="22" t="n">
        <v>2321.9</v>
      </c>
      <c r="F80" s="22" t="n">
        <v>1629.4</v>
      </c>
      <c r="G80" s="23" t="n">
        <f aca="false">SUM(F80/D80*100)</f>
        <v>70.175287480081</v>
      </c>
      <c r="H80" s="24" t="n">
        <f aca="false">SUM(F80/E80*100)</f>
        <v>70.175287480081</v>
      </c>
    </row>
    <row r="81" s="15" customFormat="true" ht="32.25" hidden="false" customHeight="true" outlineLevel="0" collapsed="false">
      <c r="B81" s="16" t="n">
        <v>25010200</v>
      </c>
      <c r="C81" s="21" t="s">
        <v>88</v>
      </c>
      <c r="D81" s="22" t="n">
        <v>0</v>
      </c>
      <c r="E81" s="22" t="n">
        <v>0</v>
      </c>
      <c r="F81" s="22" t="n">
        <v>222.4</v>
      </c>
      <c r="G81" s="23" t="n">
        <v>0</v>
      </c>
      <c r="H81" s="24" t="n">
        <v>0</v>
      </c>
    </row>
    <row r="82" s="15" customFormat="true" ht="12.75" hidden="false" customHeight="false" outlineLevel="0" collapsed="false">
      <c r="B82" s="16" t="n">
        <v>25010300</v>
      </c>
      <c r="C82" s="21" t="s">
        <v>89</v>
      </c>
      <c r="D82" s="22" t="n">
        <v>24</v>
      </c>
      <c r="E82" s="22" t="n">
        <v>24</v>
      </c>
      <c r="F82" s="22" t="n">
        <v>5.3</v>
      </c>
      <c r="G82" s="23" t="n">
        <f aca="false">SUM(F82/D82*100)</f>
        <v>22.0833333333333</v>
      </c>
      <c r="H82" s="24" t="n">
        <f aca="false">SUM(F82/E82*100)</f>
        <v>22.0833333333333</v>
      </c>
    </row>
    <row r="83" s="15" customFormat="true" ht="51" hidden="false" customHeight="false" outlineLevel="0" collapsed="false">
      <c r="B83" s="16" t="n">
        <v>25010400</v>
      </c>
      <c r="C83" s="27" t="s">
        <v>90</v>
      </c>
      <c r="D83" s="22" t="n">
        <v>0</v>
      </c>
      <c r="E83" s="22" t="n">
        <v>0</v>
      </c>
      <c r="F83" s="22" t="n">
        <v>16.7</v>
      </c>
      <c r="G83" s="23" t="n">
        <v>0</v>
      </c>
      <c r="H83" s="24" t="n">
        <v>0</v>
      </c>
    </row>
    <row r="84" s="15" customFormat="true" ht="12.75" hidden="false" customHeight="false" outlineLevel="0" collapsed="false">
      <c r="B84" s="16" t="n">
        <v>25020100</v>
      </c>
      <c r="C84" s="21" t="s">
        <v>91</v>
      </c>
      <c r="D84" s="22" t="n">
        <v>0</v>
      </c>
      <c r="E84" s="22" t="n">
        <v>0</v>
      </c>
      <c r="F84" s="22" t="n">
        <v>990.3</v>
      </c>
      <c r="G84" s="23" t="n">
        <v>0</v>
      </c>
      <c r="H84" s="24" t="n">
        <v>0</v>
      </c>
    </row>
    <row r="85" s="15" customFormat="true" ht="12.75" hidden="false" customHeight="false" outlineLevel="0" collapsed="false">
      <c r="B85" s="16" t="n">
        <v>25020200</v>
      </c>
      <c r="C85" s="21" t="s">
        <v>92</v>
      </c>
      <c r="D85" s="22" t="n">
        <v>0</v>
      </c>
      <c r="E85" s="22" t="n">
        <v>0</v>
      </c>
      <c r="F85" s="22" t="n">
        <v>0</v>
      </c>
      <c r="G85" s="23" t="n">
        <v>0</v>
      </c>
      <c r="H85" s="24" t="n">
        <v>0</v>
      </c>
    </row>
    <row r="86" s="15" customFormat="true" ht="12.75" hidden="false" customHeight="false" outlineLevel="0" collapsed="false">
      <c r="B86" s="16" t="n">
        <v>33000000</v>
      </c>
      <c r="C86" s="17" t="s">
        <v>93</v>
      </c>
      <c r="D86" s="18" t="n">
        <f aca="false">D88+D87</f>
        <v>55</v>
      </c>
      <c r="E86" s="18" t="n">
        <f aca="false">E88+E87</f>
        <v>55</v>
      </c>
      <c r="F86" s="18" t="n">
        <f aca="false">F88+F87</f>
        <v>124.522</v>
      </c>
      <c r="G86" s="23" t="n">
        <f aca="false">SUM(F86/D86*100)</f>
        <v>226.403636363636</v>
      </c>
      <c r="H86" s="24" t="n">
        <v>0</v>
      </c>
    </row>
    <row r="87" s="15" customFormat="true" ht="12.75" hidden="false" customHeight="false" outlineLevel="0" collapsed="false">
      <c r="B87" s="16" t="n">
        <v>33010100</v>
      </c>
      <c r="C87" s="21" t="s">
        <v>94</v>
      </c>
      <c r="D87" s="22" t="n">
        <v>55</v>
      </c>
      <c r="E87" s="22" t="n">
        <v>55</v>
      </c>
      <c r="F87" s="22" t="n">
        <v>124.522</v>
      </c>
      <c r="G87" s="23" t="n">
        <f aca="false">SUM(F87/D87*100)</f>
        <v>226.403636363636</v>
      </c>
      <c r="H87" s="24" t="n">
        <f aca="false">SUM(F87/E87*100)</f>
        <v>226.403636363636</v>
      </c>
    </row>
    <row r="88" s="15" customFormat="true" ht="12.75" hidden="false" customHeight="false" outlineLevel="0" collapsed="false">
      <c r="B88" s="16" t="n">
        <v>33010200</v>
      </c>
      <c r="C88" s="21" t="s">
        <v>95</v>
      </c>
      <c r="D88" s="22" t="n">
        <v>0</v>
      </c>
      <c r="E88" s="22" t="n">
        <v>0</v>
      </c>
      <c r="F88" s="22" t="n">
        <v>0</v>
      </c>
      <c r="G88" s="23" t="n">
        <v>0</v>
      </c>
      <c r="H88" s="24" t="n">
        <v>0</v>
      </c>
    </row>
    <row r="89" s="15" customFormat="true" ht="12.75" hidden="false" customHeight="false" outlineLevel="0" collapsed="false">
      <c r="B89" s="16" t="n">
        <v>41053900</v>
      </c>
      <c r="C89" s="21" t="s">
        <v>76</v>
      </c>
      <c r="D89" s="22" t="n">
        <v>0</v>
      </c>
      <c r="E89" s="22" t="n">
        <v>0</v>
      </c>
      <c r="F89" s="22" t="n">
        <v>7.31</v>
      </c>
      <c r="G89" s="23" t="n">
        <v>0</v>
      </c>
      <c r="H89" s="24" t="n">
        <v>0</v>
      </c>
    </row>
    <row r="90" s="15" customFormat="true" ht="25.5" hidden="false" customHeight="false" outlineLevel="0" collapsed="false">
      <c r="B90" s="16" t="n">
        <v>50110000</v>
      </c>
      <c r="C90" s="21" t="s">
        <v>96</v>
      </c>
      <c r="D90" s="22" t="n">
        <v>158.4</v>
      </c>
      <c r="E90" s="22" t="n">
        <v>158.4</v>
      </c>
      <c r="F90" s="22" t="n">
        <v>209.967</v>
      </c>
      <c r="G90" s="19" t="n">
        <f aca="false">SUM(F90/D90*100)</f>
        <v>132.554924242424</v>
      </c>
      <c r="H90" s="25" t="n">
        <f aca="false">SUM(F90/E90*100)</f>
        <v>132.554924242424</v>
      </c>
    </row>
    <row r="91" s="15" customFormat="true" ht="15.75" hidden="false" customHeight="false" outlineLevel="0" collapsed="false">
      <c r="B91" s="34"/>
      <c r="C91" s="35" t="s">
        <v>97</v>
      </c>
      <c r="D91" s="36" t="n">
        <f aca="false">SUM(D86+D75+D71+D90+D89)</f>
        <v>2727.8</v>
      </c>
      <c r="E91" s="36" t="n">
        <f aca="false">SUM(E86+E75+E71+E90+E89)</f>
        <v>2727.8</v>
      </c>
      <c r="F91" s="36" t="n">
        <f aca="false">SUM(F86+F75+F71+F90+F89)</f>
        <v>3387.427</v>
      </c>
      <c r="G91" s="39" t="n">
        <f aca="false">SUM(F91/D91*100)</f>
        <v>124.181648214679</v>
      </c>
      <c r="H91" s="25" t="n">
        <f aca="false">SUM(F91/E91*100)</f>
        <v>124.181648214679</v>
      </c>
    </row>
    <row r="92" s="15" customFormat="true" ht="15.75" hidden="false" customHeight="false" outlineLevel="0" collapsed="false">
      <c r="B92" s="16"/>
      <c r="C92" s="40" t="s">
        <v>61</v>
      </c>
      <c r="D92" s="36" t="n">
        <f aca="false">SUM(D70+D91)</f>
        <v>186769.798</v>
      </c>
      <c r="E92" s="36" t="n">
        <f aca="false">SUM(E70+E91)</f>
        <v>186769.838</v>
      </c>
      <c r="F92" s="36" t="n">
        <f aca="false">SUM(F70+F91)</f>
        <v>187088.504</v>
      </c>
      <c r="G92" s="39" t="n">
        <f aca="false">SUM(F92/D92*100)</f>
        <v>100.170641079775</v>
      </c>
      <c r="H92" s="25" t="n">
        <f aca="false">SUM(F92/E92*100)</f>
        <v>100.170619626495</v>
      </c>
    </row>
    <row r="93" s="15" customFormat="true" ht="18.75" hidden="false" customHeight="true" outlineLevel="0" collapsed="false">
      <c r="B93" s="14" t="s">
        <v>98</v>
      </c>
      <c r="C93" s="14"/>
      <c r="D93" s="14"/>
      <c r="E93" s="14"/>
      <c r="F93" s="14"/>
      <c r="G93" s="14"/>
      <c r="H93" s="14"/>
    </row>
    <row r="94" s="15" customFormat="true" ht="15.75" hidden="false" customHeight="false" outlineLevel="0" collapsed="false">
      <c r="B94" s="41" t="s">
        <v>99</v>
      </c>
      <c r="C94" s="41"/>
      <c r="D94" s="41"/>
      <c r="E94" s="41"/>
      <c r="F94" s="41"/>
      <c r="G94" s="41"/>
      <c r="H94" s="41"/>
    </row>
    <row r="95" s="15" customFormat="true" ht="13.5" hidden="false" customHeight="false" outlineLevel="0" collapsed="false">
      <c r="B95" s="42" t="s">
        <v>100</v>
      </c>
      <c r="C95" s="43" t="s">
        <v>101</v>
      </c>
      <c r="D95" s="36" t="n">
        <f aca="false">D96+D97+D103+D106+D109+D111+D101+D107+D100+D98+D99+D104+D105+D102+D108+D110</f>
        <v>41663.073</v>
      </c>
      <c r="E95" s="36" t="n">
        <f aca="false">E96+E97+E103+E106+E109+E111+E101+E107+E100+E98+E99+E104+E105+E102+E108+E110</f>
        <v>41663.073</v>
      </c>
      <c r="F95" s="36" t="n">
        <f aca="false">F96+F97+F103+F106+F109+F111+F101+F107+F100+F98+F99+F104+F105+F102+F108+F110</f>
        <v>38886.193</v>
      </c>
      <c r="G95" s="39" t="n">
        <f aca="false">SUM(F95/D95*100)</f>
        <v>93.3349131495893</v>
      </c>
      <c r="H95" s="44" t="n">
        <f aca="false">SUM(F95/E95*100)</f>
        <v>93.3349131495893</v>
      </c>
    </row>
    <row r="96" s="15" customFormat="true" ht="63.75" hidden="false" customHeight="false" outlineLevel="0" collapsed="false">
      <c r="B96" s="45" t="s">
        <v>102</v>
      </c>
      <c r="C96" s="46" t="s">
        <v>103</v>
      </c>
      <c r="D96" s="22" t="n">
        <v>24486.1</v>
      </c>
      <c r="E96" s="22" t="n">
        <v>24486.1</v>
      </c>
      <c r="F96" s="22" t="n">
        <v>23627.994</v>
      </c>
      <c r="G96" s="23" t="n">
        <f aca="false">SUM(F96/D96*100)</f>
        <v>96.4955382849862</v>
      </c>
      <c r="H96" s="24" t="n">
        <f aca="false">SUM(F96/E96*100)</f>
        <v>96.4955382849862</v>
      </c>
    </row>
    <row r="97" s="15" customFormat="true" ht="25.5" hidden="false" customHeight="false" outlineLevel="0" collapsed="false">
      <c r="B97" s="47" t="s">
        <v>104</v>
      </c>
      <c r="C97" s="46" t="s">
        <v>105</v>
      </c>
      <c r="D97" s="22" t="n">
        <v>499.035</v>
      </c>
      <c r="E97" s="22" t="n">
        <v>499.035</v>
      </c>
      <c r="F97" s="22" t="n">
        <v>452.9</v>
      </c>
      <c r="G97" s="23" t="n">
        <f aca="false">SUM(F97/D97*100)</f>
        <v>90.755157453886</v>
      </c>
      <c r="H97" s="24" t="n">
        <f aca="false">SUM(F97/E97*100)</f>
        <v>90.755157453886</v>
      </c>
    </row>
    <row r="98" s="15" customFormat="true" ht="25.5" hidden="false" customHeight="false" outlineLevel="0" collapsed="false">
      <c r="B98" s="47" t="n">
        <v>2010</v>
      </c>
      <c r="C98" s="46" t="s">
        <v>106</v>
      </c>
      <c r="D98" s="22" t="n">
        <v>2292.77</v>
      </c>
      <c r="E98" s="22" t="n">
        <v>2292.77</v>
      </c>
      <c r="F98" s="22" t="n">
        <v>2214.46</v>
      </c>
      <c r="G98" s="23" t="n">
        <f aca="false">SUM(F98/D98*100)</f>
        <v>96.5844807808895</v>
      </c>
      <c r="H98" s="24" t="n">
        <f aca="false">SUM(F98/E98*100)</f>
        <v>96.5844807808895</v>
      </c>
    </row>
    <row r="99" s="15" customFormat="true" ht="38.25" hidden="false" customHeight="false" outlineLevel="0" collapsed="false">
      <c r="B99" s="47" t="n">
        <v>2111</v>
      </c>
      <c r="C99" s="46" t="s">
        <v>107</v>
      </c>
      <c r="D99" s="22" t="n">
        <v>1685</v>
      </c>
      <c r="E99" s="22" t="n">
        <v>1685</v>
      </c>
      <c r="F99" s="22" t="n">
        <v>1540.753</v>
      </c>
      <c r="G99" s="23" t="n">
        <f aca="false">SUM(F99/D99*100)</f>
        <v>91.4393471810089</v>
      </c>
      <c r="H99" s="24" t="n">
        <f aca="false">SUM(F99/E99*100)</f>
        <v>91.4393471810089</v>
      </c>
    </row>
    <row r="100" s="15" customFormat="true" ht="25.5" hidden="false" customHeight="false" outlineLevel="0" collapsed="false">
      <c r="B100" s="47" t="n">
        <v>2144</v>
      </c>
      <c r="C100" s="46" t="s">
        <v>108</v>
      </c>
      <c r="D100" s="22" t="n">
        <v>988.162</v>
      </c>
      <c r="E100" s="22" t="n">
        <v>988.162</v>
      </c>
      <c r="F100" s="22" t="n">
        <v>988.161</v>
      </c>
      <c r="G100" s="23" t="n">
        <f aca="false">SUM(F100/D100*100)</f>
        <v>99.9998988020183</v>
      </c>
      <c r="H100" s="24" t="n">
        <f aca="false">SUM(F100/E100*100)</f>
        <v>99.9998988020183</v>
      </c>
    </row>
    <row r="101" s="15" customFormat="true" ht="25.5" hidden="false" customHeight="false" outlineLevel="0" collapsed="false">
      <c r="B101" s="47" t="n">
        <v>2152</v>
      </c>
      <c r="C101" s="46" t="s">
        <v>109</v>
      </c>
      <c r="D101" s="22" t="n">
        <v>10</v>
      </c>
      <c r="E101" s="22" t="n">
        <v>10</v>
      </c>
      <c r="F101" s="22" t="n">
        <v>10</v>
      </c>
      <c r="G101" s="23" t="n">
        <f aca="false">SUM(F101/D101*100)</f>
        <v>100</v>
      </c>
      <c r="H101" s="24" t="n">
        <f aca="false">SUM(F101/E101*100)</f>
        <v>100</v>
      </c>
    </row>
    <row r="102" s="15" customFormat="true" ht="25.5" hidden="false" customHeight="false" outlineLevel="0" collapsed="false">
      <c r="B102" s="47" t="n">
        <v>6013</v>
      </c>
      <c r="C102" s="46" t="s">
        <v>110</v>
      </c>
      <c r="D102" s="22" t="n">
        <v>134</v>
      </c>
      <c r="E102" s="22" t="n">
        <v>134</v>
      </c>
      <c r="F102" s="22" t="n">
        <v>133.811</v>
      </c>
      <c r="G102" s="23" t="n">
        <f aca="false">SUM(F102/D102*100)</f>
        <v>99.8589552238806</v>
      </c>
      <c r="H102" s="24" t="n">
        <f aca="false">SUM(F102/E102*100)</f>
        <v>99.8589552238806</v>
      </c>
    </row>
    <row r="103" s="15" customFormat="true" ht="16.5" hidden="false" customHeight="true" outlineLevel="0" collapsed="false">
      <c r="B103" s="47" t="s">
        <v>111</v>
      </c>
      <c r="C103" s="46" t="s">
        <v>112</v>
      </c>
      <c r="D103" s="22" t="n">
        <v>6210.52</v>
      </c>
      <c r="E103" s="22" t="n">
        <v>6210.52</v>
      </c>
      <c r="F103" s="22" t="n">
        <v>6073.592</v>
      </c>
      <c r="G103" s="23" t="n">
        <f aca="false">SUM(F103/D103*100)</f>
        <v>97.7952248764999</v>
      </c>
      <c r="H103" s="24" t="n">
        <f aca="false">SUM(F103/E103*100)</f>
        <v>97.7952248764999</v>
      </c>
    </row>
    <row r="104" s="15" customFormat="true" ht="89.25" hidden="false" customHeight="false" outlineLevel="0" collapsed="false">
      <c r="B104" s="47" t="n">
        <v>6071</v>
      </c>
      <c r="C104" s="48" t="s">
        <v>113</v>
      </c>
      <c r="D104" s="22" t="n">
        <v>99.205</v>
      </c>
      <c r="E104" s="22" t="n">
        <v>99.205</v>
      </c>
      <c r="F104" s="22" t="n">
        <v>99.205</v>
      </c>
      <c r="G104" s="23" t="n">
        <f aca="false">SUM(F104/D104*100)</f>
        <v>100</v>
      </c>
      <c r="H104" s="24" t="n">
        <f aca="false">SUM(F104/E104*100)</f>
        <v>100</v>
      </c>
    </row>
    <row r="105" s="15" customFormat="true" ht="25.5" hidden="false" customHeight="false" outlineLevel="0" collapsed="false">
      <c r="B105" s="47" t="n">
        <v>7412</v>
      </c>
      <c r="C105" s="48" t="s">
        <v>114</v>
      </c>
      <c r="D105" s="22" t="n">
        <v>199.409</v>
      </c>
      <c r="E105" s="22" t="n">
        <v>199.409</v>
      </c>
      <c r="F105" s="22" t="n">
        <v>197.923</v>
      </c>
      <c r="G105" s="23" t="n">
        <f aca="false">SUM(F105/D105*100)</f>
        <v>99.2547979278769</v>
      </c>
      <c r="H105" s="24" t="n">
        <f aca="false">SUM(F105/E105*100)</f>
        <v>99.2547979278769</v>
      </c>
    </row>
    <row r="106" s="15" customFormat="true" ht="38.25" hidden="false" customHeight="false" outlineLevel="0" collapsed="false">
      <c r="B106" s="47" t="s">
        <v>115</v>
      </c>
      <c r="C106" s="46" t="s">
        <v>116</v>
      </c>
      <c r="D106" s="22" t="n">
        <v>2296.239</v>
      </c>
      <c r="E106" s="22" t="n">
        <v>2296.239</v>
      </c>
      <c r="F106" s="22" t="n">
        <v>2296.237</v>
      </c>
      <c r="G106" s="23" t="n">
        <f aca="false">SUM(F106/D106*100)</f>
        <v>99.9999129010525</v>
      </c>
      <c r="H106" s="24" t="n">
        <f aca="false">SUM(F106/E106*100)</f>
        <v>99.9999129010525</v>
      </c>
    </row>
    <row r="107" s="15" customFormat="true" ht="25.5" hidden="false" customHeight="false" outlineLevel="0" collapsed="false">
      <c r="B107" s="47" t="n">
        <v>7520</v>
      </c>
      <c r="C107" s="46" t="s">
        <v>117</v>
      </c>
      <c r="D107" s="22" t="n">
        <v>1.85</v>
      </c>
      <c r="E107" s="22" t="n">
        <v>1.85</v>
      </c>
      <c r="F107" s="22" t="n">
        <v>1.85</v>
      </c>
      <c r="G107" s="23" t="n">
        <f aca="false">SUM(F107/D107*100)</f>
        <v>100</v>
      </c>
      <c r="H107" s="24" t="n">
        <v>0</v>
      </c>
    </row>
    <row r="108" s="15" customFormat="true" ht="38.25" hidden="false" customHeight="false" outlineLevel="0" collapsed="false">
      <c r="B108" s="47" t="n">
        <v>7540</v>
      </c>
      <c r="C108" s="46" t="s">
        <v>118</v>
      </c>
      <c r="D108" s="22" t="n">
        <v>2648.783</v>
      </c>
      <c r="E108" s="22" t="n">
        <v>2648.783</v>
      </c>
      <c r="F108" s="22" t="n">
        <v>1143.2</v>
      </c>
      <c r="G108" s="23" t="n">
        <f aca="false">SUM(F108/D108*100)</f>
        <v>43.1594434123143</v>
      </c>
      <c r="H108" s="24" t="n">
        <f aca="false">SUM(F108/E108*100)</f>
        <v>43.1594434123143</v>
      </c>
    </row>
    <row r="109" s="15" customFormat="true" ht="25.5" hidden="false" customHeight="false" outlineLevel="0" collapsed="false">
      <c r="B109" s="47" t="s">
        <v>119</v>
      </c>
      <c r="C109" s="46" t="s">
        <v>120</v>
      </c>
      <c r="D109" s="22" t="n">
        <v>17</v>
      </c>
      <c r="E109" s="22" t="n">
        <v>17</v>
      </c>
      <c r="F109" s="22" t="n">
        <v>16.882</v>
      </c>
      <c r="G109" s="23" t="n">
        <f aca="false">SUM(F109/D109*100)</f>
        <v>99.3058823529412</v>
      </c>
      <c r="H109" s="24" t="n">
        <v>0</v>
      </c>
    </row>
    <row r="110" s="15" customFormat="true" ht="38.25" hidden="false" customHeight="false" outlineLevel="0" collapsed="false">
      <c r="B110" s="47" t="n">
        <v>8110</v>
      </c>
      <c r="C110" s="46" t="s">
        <v>121</v>
      </c>
      <c r="D110" s="22" t="n">
        <v>50</v>
      </c>
      <c r="E110" s="22" t="n">
        <v>50</v>
      </c>
      <c r="F110" s="22" t="n">
        <v>45.2</v>
      </c>
      <c r="G110" s="23" t="n">
        <f aca="false">SUM(F110/D110*100)</f>
        <v>90.4</v>
      </c>
      <c r="H110" s="24" t="n">
        <f aca="false">SUM(F110/E110*100)</f>
        <v>90.4</v>
      </c>
    </row>
    <row r="111" s="15" customFormat="true" ht="25.5" hidden="false" customHeight="false" outlineLevel="0" collapsed="false">
      <c r="B111" s="47" t="s">
        <v>122</v>
      </c>
      <c r="C111" s="46" t="s">
        <v>123</v>
      </c>
      <c r="D111" s="22" t="n">
        <v>45</v>
      </c>
      <c r="E111" s="22" t="n">
        <v>45</v>
      </c>
      <c r="F111" s="22" t="n">
        <v>44.025</v>
      </c>
      <c r="G111" s="23" t="n">
        <f aca="false">SUM(F111/D111*100)</f>
        <v>97.8333333333333</v>
      </c>
      <c r="H111" s="24" t="n">
        <f aca="false">SUM(F111/E111*100)</f>
        <v>97.8333333333333</v>
      </c>
    </row>
    <row r="112" s="15" customFormat="true" ht="27" hidden="false" customHeight="false" outlineLevel="0" collapsed="false">
      <c r="B112" s="49" t="s">
        <v>124</v>
      </c>
      <c r="C112" s="50" t="s">
        <v>125</v>
      </c>
      <c r="D112" s="36" t="n">
        <f aca="false">D113+D114+D115+D117+D118+D119+D120+D121+D126+D127+D129+D128+D130+D124+D125+D116+D131+D122+D123</f>
        <v>117513.232</v>
      </c>
      <c r="E112" s="36" t="n">
        <f aca="false">E113+E114+E115+E117+E118+E119+E120+E121+E126+E127+E129+E128+E130+E124+E125+E116+E131+E122+E123</f>
        <v>117513.232</v>
      </c>
      <c r="F112" s="36" t="n">
        <f aca="false">F113+F114+F115+F117+F118+F119+F120+F121+F126+F127+F129+F128+F130+F124+F125+F116+F131+F122+F123</f>
        <v>116717.219</v>
      </c>
      <c r="G112" s="39" t="n">
        <f aca="false">SUM(F112/D112*100)</f>
        <v>99.3226184094741</v>
      </c>
      <c r="H112" s="44" t="n">
        <f aca="false">SUM(F112/E112*100)</f>
        <v>99.3226184094741</v>
      </c>
    </row>
    <row r="113" s="15" customFormat="true" ht="38.25" hidden="false" customHeight="false" outlineLevel="0" collapsed="false">
      <c r="B113" s="47" t="s">
        <v>126</v>
      </c>
      <c r="C113" s="46" t="s">
        <v>127</v>
      </c>
      <c r="D113" s="22" t="n">
        <v>2112.474</v>
      </c>
      <c r="E113" s="22" t="n">
        <v>2112.474</v>
      </c>
      <c r="F113" s="22" t="n">
        <v>2017.119</v>
      </c>
      <c r="G113" s="23" t="n">
        <f aca="false">SUM(F113/D113*100)</f>
        <v>95.4860982904405</v>
      </c>
      <c r="H113" s="24" t="n">
        <f aca="false">SUM(F113/E113*100)</f>
        <v>95.4860982904405</v>
      </c>
    </row>
    <row r="114" s="15" customFormat="true" ht="12.75" hidden="false" customHeight="false" outlineLevel="0" collapsed="false">
      <c r="B114" s="47" t="s">
        <v>128</v>
      </c>
      <c r="C114" s="51" t="s">
        <v>129</v>
      </c>
      <c r="D114" s="22" t="n">
        <v>16330.638</v>
      </c>
      <c r="E114" s="22" t="n">
        <v>16330.638</v>
      </c>
      <c r="F114" s="22" t="n">
        <v>16215.776</v>
      </c>
      <c r="G114" s="23" t="n">
        <f aca="false">SUM(F114/D114*100)</f>
        <v>99.2966471977396</v>
      </c>
      <c r="H114" s="24" t="n">
        <f aca="false">SUM(F114/E114*100)</f>
        <v>99.2966471977396</v>
      </c>
    </row>
    <row r="115" s="15" customFormat="true" ht="25.5" hidden="false" customHeight="false" outlineLevel="0" collapsed="false">
      <c r="B115" s="47" t="n">
        <v>1021</v>
      </c>
      <c r="C115" s="51" t="s">
        <v>130</v>
      </c>
      <c r="D115" s="22" t="n">
        <v>18607.372</v>
      </c>
      <c r="E115" s="22" t="n">
        <v>18607.372</v>
      </c>
      <c r="F115" s="22" t="n">
        <v>18499.609</v>
      </c>
      <c r="G115" s="23" t="n">
        <f aca="false">SUM(F115/D115*100)</f>
        <v>99.4208585715382</v>
      </c>
      <c r="H115" s="24" t="n">
        <f aca="false">SUM(F115/E115*100)</f>
        <v>99.4208585715382</v>
      </c>
    </row>
    <row r="116" s="15" customFormat="true" ht="25.5" hidden="false" customHeight="false" outlineLevel="0" collapsed="false">
      <c r="B116" s="47" t="n">
        <v>1031</v>
      </c>
      <c r="C116" s="51" t="s">
        <v>130</v>
      </c>
      <c r="D116" s="22" t="n">
        <v>52581.9</v>
      </c>
      <c r="E116" s="22" t="n">
        <v>52581.9</v>
      </c>
      <c r="F116" s="22" t="n">
        <v>52236.231</v>
      </c>
      <c r="G116" s="23" t="n">
        <f aca="false">SUM(F116/D116*100)</f>
        <v>99.3426083880575</v>
      </c>
      <c r="H116" s="24" t="n">
        <f aca="false">SUM(F116/E116*100)</f>
        <v>99.3426083880575</v>
      </c>
    </row>
    <row r="117" s="15" customFormat="true" ht="38.25" hidden="false" customHeight="false" outlineLevel="0" collapsed="false">
      <c r="B117" s="52" t="s">
        <v>131</v>
      </c>
      <c r="C117" s="53" t="s">
        <v>132</v>
      </c>
      <c r="D117" s="22" t="n">
        <v>2255.339</v>
      </c>
      <c r="E117" s="22" t="n">
        <v>2255.339</v>
      </c>
      <c r="F117" s="22" t="n">
        <v>2212.207</v>
      </c>
      <c r="G117" s="23" t="n">
        <f aca="false">SUM(F117/D117*100)</f>
        <v>98.0875602293048</v>
      </c>
      <c r="H117" s="24" t="n">
        <f aca="false">SUM(F117/E117*100)</f>
        <v>98.0875602293048</v>
      </c>
    </row>
    <row r="118" s="15" customFormat="true" ht="25.5" hidden="false" customHeight="false" outlineLevel="0" collapsed="false">
      <c r="B118" s="52" t="s">
        <v>133</v>
      </c>
      <c r="C118" s="53" t="s">
        <v>134</v>
      </c>
      <c r="D118" s="22" t="n">
        <v>3400.781</v>
      </c>
      <c r="E118" s="22" t="n">
        <v>3400.781</v>
      </c>
      <c r="F118" s="22" t="n">
        <v>3380.727</v>
      </c>
      <c r="G118" s="23" t="n">
        <f aca="false">SUM(F118/D118*100)</f>
        <v>99.4103119254077</v>
      </c>
      <c r="H118" s="24" t="n">
        <f aca="false">SUM(F118/E118*100)</f>
        <v>99.4103119254077</v>
      </c>
    </row>
    <row r="119" s="15" customFormat="true" ht="25.5" hidden="false" customHeight="false" outlineLevel="0" collapsed="false">
      <c r="B119" s="52" t="s">
        <v>135</v>
      </c>
      <c r="C119" s="53" t="s">
        <v>136</v>
      </c>
      <c r="D119" s="22" t="n">
        <v>728.603</v>
      </c>
      <c r="E119" s="22" t="n">
        <v>728.603</v>
      </c>
      <c r="F119" s="22" t="n">
        <v>728.536</v>
      </c>
      <c r="G119" s="23" t="n">
        <f aca="false">SUM(F119/D119*100)</f>
        <v>99.9908043200481</v>
      </c>
      <c r="H119" s="24" t="n">
        <f aca="false">SUM(F119/E119*100)</f>
        <v>99.9908043200481</v>
      </c>
    </row>
    <row r="120" s="15" customFormat="true" ht="25.5" hidden="false" customHeight="false" outlineLevel="0" collapsed="false">
      <c r="B120" s="52" t="s">
        <v>137</v>
      </c>
      <c r="C120" s="53" t="s">
        <v>138</v>
      </c>
      <c r="D120" s="22" t="n">
        <v>6803.948</v>
      </c>
      <c r="E120" s="22" t="n">
        <v>6803.948</v>
      </c>
      <c r="F120" s="22" t="n">
        <v>6754.571</v>
      </c>
      <c r="G120" s="23" t="n">
        <f aca="false">SUM(F120/D120*100)</f>
        <v>99.2742889863356</v>
      </c>
      <c r="H120" s="24" t="n">
        <f aca="false">SUM(F120/E120*100)</f>
        <v>99.2742889863356</v>
      </c>
    </row>
    <row r="121" s="15" customFormat="true" ht="12.75" hidden="false" customHeight="false" outlineLevel="0" collapsed="false">
      <c r="B121" s="52" t="s">
        <v>139</v>
      </c>
      <c r="C121" s="53" t="s">
        <v>140</v>
      </c>
      <c r="D121" s="22" t="n">
        <v>117.12</v>
      </c>
      <c r="E121" s="22" t="n">
        <v>117.12</v>
      </c>
      <c r="F121" s="22" t="n">
        <v>117.12</v>
      </c>
      <c r="G121" s="23" t="n">
        <f aca="false">SUM(F121/D121*100)</f>
        <v>100</v>
      </c>
      <c r="H121" s="24" t="n">
        <f aca="false">SUM(F121/E121*100)</f>
        <v>100</v>
      </c>
    </row>
    <row r="122" s="15" customFormat="true" ht="63.75" hidden="false" customHeight="false" outlineLevel="0" collapsed="false">
      <c r="B122" s="52" t="n">
        <v>1181</v>
      </c>
      <c r="C122" s="54" t="s">
        <v>141</v>
      </c>
      <c r="D122" s="22" t="n">
        <v>51.263</v>
      </c>
      <c r="E122" s="22" t="n">
        <v>51.263</v>
      </c>
      <c r="F122" s="22" t="n">
        <v>51.263</v>
      </c>
      <c r="G122" s="23" t="n">
        <f aca="false">SUM(F122/D122*100)</f>
        <v>100</v>
      </c>
      <c r="H122" s="24" t="n">
        <f aca="false">SUM(F122/E122*100)</f>
        <v>100</v>
      </c>
    </row>
    <row r="123" s="15" customFormat="true" ht="63.75" hidden="false" customHeight="false" outlineLevel="0" collapsed="false">
      <c r="B123" s="52" t="n">
        <v>1182</v>
      </c>
      <c r="C123" s="54" t="s">
        <v>142</v>
      </c>
      <c r="D123" s="22" t="n">
        <v>476.148</v>
      </c>
      <c r="E123" s="22" t="n">
        <v>476.148</v>
      </c>
      <c r="F123" s="22" t="n">
        <v>475.377</v>
      </c>
      <c r="G123" s="23" t="n">
        <f aca="false">SUM(F123/D123*100)</f>
        <v>99.8380755563396</v>
      </c>
      <c r="H123" s="24" t="n">
        <f aca="false">SUM(F123/E123*100)</f>
        <v>99.8380755563396</v>
      </c>
    </row>
    <row r="124" s="15" customFormat="true" ht="51" hidden="false" customHeight="false" outlineLevel="0" collapsed="false">
      <c r="B124" s="52" t="s">
        <v>143</v>
      </c>
      <c r="C124" s="51" t="s">
        <v>144</v>
      </c>
      <c r="D124" s="22" t="n">
        <v>41</v>
      </c>
      <c r="E124" s="22" t="n">
        <v>41</v>
      </c>
      <c r="F124" s="22" t="n">
        <v>41</v>
      </c>
      <c r="G124" s="23" t="n">
        <f aca="false">SUM(F124/D124*100)</f>
        <v>100</v>
      </c>
      <c r="H124" s="24" t="n">
        <f aca="false">SUM(F124/E124*100)</f>
        <v>100</v>
      </c>
    </row>
    <row r="125" s="15" customFormat="true" ht="51" hidden="false" customHeight="false" outlineLevel="0" collapsed="false">
      <c r="B125" s="52" t="s">
        <v>145</v>
      </c>
      <c r="C125" s="51" t="s">
        <v>146</v>
      </c>
      <c r="D125" s="22" t="n">
        <v>53.26</v>
      </c>
      <c r="E125" s="22" t="n">
        <v>53.26</v>
      </c>
      <c r="F125" s="22" t="n">
        <v>53.26</v>
      </c>
      <c r="G125" s="23" t="n">
        <f aca="false">SUM(F125/D125*100)</f>
        <v>100</v>
      </c>
      <c r="H125" s="24" t="n">
        <f aca="false">SUM(F125/E125*100)</f>
        <v>100</v>
      </c>
    </row>
    <row r="126" s="15" customFormat="true" ht="12.75" hidden="false" customHeight="false" outlineLevel="0" collapsed="false">
      <c r="B126" s="52" t="s">
        <v>147</v>
      </c>
      <c r="C126" s="51" t="s">
        <v>148</v>
      </c>
      <c r="D126" s="22" t="n">
        <v>2778.687</v>
      </c>
      <c r="E126" s="22" t="n">
        <v>2778.687</v>
      </c>
      <c r="F126" s="22" t="n">
        <v>2775.576</v>
      </c>
      <c r="G126" s="23" t="n">
        <f aca="false">SUM(F126/D126*100)</f>
        <v>99.8880406465356</v>
      </c>
      <c r="H126" s="24" t="n">
        <f aca="false">SUM(F126/E126*100)</f>
        <v>99.8880406465356</v>
      </c>
    </row>
    <row r="127" s="15" customFormat="true" ht="12.75" hidden="false" customHeight="false" outlineLevel="0" collapsed="false">
      <c r="B127" s="52" t="s">
        <v>149</v>
      </c>
      <c r="C127" s="51" t="s">
        <v>150</v>
      </c>
      <c r="D127" s="22" t="n">
        <v>645.122</v>
      </c>
      <c r="E127" s="22" t="n">
        <v>645.122</v>
      </c>
      <c r="F127" s="22" t="n">
        <v>641.461</v>
      </c>
      <c r="G127" s="23" t="n">
        <f aca="false">SUM(F127/D127*100)</f>
        <v>99.4325104398858</v>
      </c>
      <c r="H127" s="24" t="n">
        <f aca="false">SUM(F127/E127*100)</f>
        <v>99.4325104398858</v>
      </c>
    </row>
    <row r="128" s="15" customFormat="true" ht="38.25" hidden="false" customHeight="false" outlineLevel="0" collapsed="false">
      <c r="B128" s="52" t="s">
        <v>151</v>
      </c>
      <c r="C128" s="51" t="s">
        <v>152</v>
      </c>
      <c r="D128" s="22" t="n">
        <v>7563.948</v>
      </c>
      <c r="E128" s="22" t="n">
        <v>7563.948</v>
      </c>
      <c r="F128" s="22" t="n">
        <v>7553.073</v>
      </c>
      <c r="G128" s="23" t="n">
        <f aca="false">SUM(F128/D128*100)</f>
        <v>99.8562258756935</v>
      </c>
      <c r="H128" s="24" t="n">
        <f aca="false">SUM(F128/E128*100)</f>
        <v>99.8562258756935</v>
      </c>
    </row>
    <row r="129" s="15" customFormat="true" ht="39.75" hidden="false" customHeight="true" outlineLevel="0" collapsed="false">
      <c r="B129" s="52" t="s">
        <v>153</v>
      </c>
      <c r="C129" s="51" t="s">
        <v>154</v>
      </c>
      <c r="D129" s="22" t="n">
        <v>142.34</v>
      </c>
      <c r="E129" s="22" t="n">
        <v>142.34</v>
      </c>
      <c r="F129" s="22" t="n">
        <v>142.335</v>
      </c>
      <c r="G129" s="23" t="n">
        <f aca="false">SUM(F129/D129*100)</f>
        <v>99.996487283968</v>
      </c>
      <c r="H129" s="24" t="n">
        <f aca="false">SUM(F129/E129*100)</f>
        <v>99.996487283968</v>
      </c>
    </row>
    <row r="130" s="15" customFormat="true" ht="38.25" hidden="false" customHeight="false" outlineLevel="0" collapsed="false">
      <c r="B130" s="52" t="s">
        <v>155</v>
      </c>
      <c r="C130" s="51" t="s">
        <v>156</v>
      </c>
      <c r="D130" s="22" t="n">
        <v>2790.573</v>
      </c>
      <c r="E130" s="22" t="n">
        <v>2790.573</v>
      </c>
      <c r="F130" s="22" t="n">
        <v>2789.262</v>
      </c>
      <c r="G130" s="23" t="n">
        <f aca="false">SUM(F130/D130*100)</f>
        <v>99.9530204011864</v>
      </c>
      <c r="H130" s="24" t="n">
        <f aca="false">SUM(F130/E130*100)</f>
        <v>99.9530204011864</v>
      </c>
    </row>
    <row r="131" s="15" customFormat="true" ht="25.5" hidden="false" customHeight="false" outlineLevel="0" collapsed="false">
      <c r="B131" s="52" t="s">
        <v>157</v>
      </c>
      <c r="C131" s="51" t="s">
        <v>117</v>
      </c>
      <c r="D131" s="22" t="n">
        <v>32.716</v>
      </c>
      <c r="E131" s="22" t="n">
        <v>32.716</v>
      </c>
      <c r="F131" s="22" t="n">
        <v>32.716</v>
      </c>
      <c r="G131" s="23" t="n">
        <f aca="false">SUM(F131/D131*100)</f>
        <v>100</v>
      </c>
      <c r="H131" s="24" t="n">
        <f aca="false">SUM(F131/E131*100)</f>
        <v>100</v>
      </c>
    </row>
    <row r="132" s="15" customFormat="true" ht="13.5" hidden="false" customHeight="false" outlineLevel="0" collapsed="false">
      <c r="B132" s="49" t="s">
        <v>158</v>
      </c>
      <c r="C132" s="50" t="s">
        <v>159</v>
      </c>
      <c r="D132" s="36" t="n">
        <f aca="false">D133+D138+D139+D140+D134+D135+D136+D137</f>
        <v>8255.526</v>
      </c>
      <c r="E132" s="36" t="n">
        <f aca="false">E133+E138+E139+E140+E134+E135+E136+E137</f>
        <v>8255.57</v>
      </c>
      <c r="F132" s="36" t="n">
        <f aca="false">F133+F138+F139+F140+F134+F135+F136+F137</f>
        <v>8018.73</v>
      </c>
      <c r="G132" s="39" t="n">
        <f aca="false">SUM(F132/D132*100)</f>
        <v>97.1316667163304</v>
      </c>
      <c r="H132" s="44" t="n">
        <f aca="false">SUM(F132/E132*100)</f>
        <v>97.1311490302911</v>
      </c>
    </row>
    <row r="133" s="15" customFormat="true" ht="38.25" hidden="false" customHeight="false" outlineLevel="0" collapsed="false">
      <c r="B133" s="55" t="s">
        <v>126</v>
      </c>
      <c r="C133" s="51" t="s">
        <v>160</v>
      </c>
      <c r="D133" s="22" t="n">
        <v>1177.456</v>
      </c>
      <c r="E133" s="22" t="n">
        <v>1177.5</v>
      </c>
      <c r="F133" s="22" t="n">
        <v>1174.296</v>
      </c>
      <c r="G133" s="23" t="n">
        <f aca="false">SUM(F133/D133*100)</f>
        <v>99.731624791075</v>
      </c>
      <c r="H133" s="24" t="n">
        <f aca="false">SUM(F133/E133*100)</f>
        <v>99.727898089172</v>
      </c>
    </row>
    <row r="134" s="15" customFormat="true" ht="25.5" hidden="false" customHeight="false" outlineLevel="0" collapsed="false">
      <c r="B134" s="55" t="s">
        <v>161</v>
      </c>
      <c r="C134" s="51" t="s">
        <v>162</v>
      </c>
      <c r="D134" s="22" t="n">
        <v>21</v>
      </c>
      <c r="E134" s="22" t="n">
        <v>21</v>
      </c>
      <c r="F134" s="22" t="n">
        <v>20.063</v>
      </c>
      <c r="G134" s="23" t="n">
        <f aca="false">SUM(F134/D134*100)</f>
        <v>95.5380952380952</v>
      </c>
      <c r="H134" s="24" t="n">
        <f aca="false">SUM(F134/E134*100)</f>
        <v>95.5380952380952</v>
      </c>
    </row>
    <row r="135" s="15" customFormat="true" ht="38.25" hidden="false" customHeight="false" outlineLevel="0" collapsed="false">
      <c r="B135" s="55" t="s">
        <v>163</v>
      </c>
      <c r="C135" s="51" t="s">
        <v>164</v>
      </c>
      <c r="D135" s="22" t="n">
        <v>65.6</v>
      </c>
      <c r="E135" s="22" t="n">
        <v>65.6</v>
      </c>
      <c r="F135" s="22" t="n">
        <v>65.557</v>
      </c>
      <c r="G135" s="23" t="n">
        <f aca="false">SUM(F135/D135*100)</f>
        <v>99.9344512195122</v>
      </c>
      <c r="H135" s="24" t="n">
        <f aca="false">SUM(F135/E135*100)</f>
        <v>99.9344512195122</v>
      </c>
    </row>
    <row r="136" s="15" customFormat="true" ht="51" hidden="false" customHeight="false" outlineLevel="0" collapsed="false">
      <c r="B136" s="55" t="s">
        <v>165</v>
      </c>
      <c r="C136" s="51" t="s">
        <v>166</v>
      </c>
      <c r="D136" s="22" t="n">
        <v>2243.874</v>
      </c>
      <c r="E136" s="22" t="n">
        <v>2243.874</v>
      </c>
      <c r="F136" s="22" t="n">
        <v>2216.896</v>
      </c>
      <c r="G136" s="23" t="n">
        <f aca="false">SUM(F136/D136*100)</f>
        <v>98.7977043274266</v>
      </c>
      <c r="H136" s="24" t="n">
        <f aca="false">SUM(F136/E136*100)</f>
        <v>98.7977043274266</v>
      </c>
    </row>
    <row r="137" s="15" customFormat="true" ht="25.5" hidden="false" customHeight="false" outlineLevel="0" collapsed="false">
      <c r="B137" s="55" t="s">
        <v>167</v>
      </c>
      <c r="C137" s="51" t="s">
        <v>168</v>
      </c>
      <c r="D137" s="22" t="n">
        <v>3576.236</v>
      </c>
      <c r="E137" s="22" t="n">
        <v>3576.236</v>
      </c>
      <c r="F137" s="22" t="n">
        <v>3448.68</v>
      </c>
      <c r="G137" s="23" t="n">
        <f aca="false">SUM(F137/D137*100)</f>
        <v>96.4332331535167</v>
      </c>
      <c r="H137" s="24" t="n">
        <f aca="false">SUM(F137/E137*100)</f>
        <v>96.4332331535167</v>
      </c>
    </row>
    <row r="138" s="15" customFormat="true" ht="25.5" hidden="false" customHeight="false" outlineLevel="0" collapsed="false">
      <c r="B138" s="55" t="s">
        <v>169</v>
      </c>
      <c r="C138" s="51" t="s">
        <v>170</v>
      </c>
      <c r="D138" s="22" t="n">
        <v>202</v>
      </c>
      <c r="E138" s="22" t="n">
        <v>202</v>
      </c>
      <c r="F138" s="22" t="n">
        <v>176.474</v>
      </c>
      <c r="G138" s="23" t="n">
        <f aca="false">SUM(F138/D138*100)</f>
        <v>87.3633663366337</v>
      </c>
      <c r="H138" s="24" t="n">
        <f aca="false">SUM(F138/E138*100)</f>
        <v>87.3633663366337</v>
      </c>
    </row>
    <row r="139" customFormat="false" ht="25.5" hidden="false" customHeight="false" outlineLevel="0" collapsed="false">
      <c r="B139" s="55" t="s">
        <v>171</v>
      </c>
      <c r="C139" s="51" t="s">
        <v>172</v>
      </c>
      <c r="D139" s="22" t="n">
        <v>969</v>
      </c>
      <c r="E139" s="22" t="n">
        <v>969</v>
      </c>
      <c r="F139" s="22" t="n">
        <v>916.404</v>
      </c>
      <c r="G139" s="23" t="n">
        <f aca="false">SUM(F139/D139*100)</f>
        <v>94.5721362229102</v>
      </c>
      <c r="H139" s="24" t="n">
        <f aca="false">SUM(F139/E139*100)</f>
        <v>94.5721362229102</v>
      </c>
    </row>
    <row r="140" customFormat="false" ht="25.5" hidden="false" customHeight="false" outlineLevel="0" collapsed="false">
      <c r="B140" s="55" t="s">
        <v>157</v>
      </c>
      <c r="C140" s="51" t="s">
        <v>117</v>
      </c>
      <c r="D140" s="22" t="n">
        <v>0.36</v>
      </c>
      <c r="E140" s="22" t="n">
        <v>0.36</v>
      </c>
      <c r="F140" s="22" t="n">
        <v>0.36</v>
      </c>
      <c r="G140" s="23" t="n">
        <f aca="false">SUM(F140/D140*100)</f>
        <v>100</v>
      </c>
      <c r="H140" s="24" t="n">
        <f aca="false">SUM(F140/E140*100)</f>
        <v>100</v>
      </c>
    </row>
    <row r="141" customFormat="false" ht="27" hidden="false" customHeight="false" outlineLevel="0" collapsed="false">
      <c r="B141" s="49" t="s">
        <v>173</v>
      </c>
      <c r="C141" s="50" t="s">
        <v>174</v>
      </c>
      <c r="D141" s="36" t="n">
        <f aca="false">D142+D144+D145+D143+D146</f>
        <v>2778.185</v>
      </c>
      <c r="E141" s="36" t="n">
        <f aca="false">E142+E144+E145+E143+E146</f>
        <v>2778.185</v>
      </c>
      <c r="F141" s="36" t="n">
        <f aca="false">F142+F144+F145+F143+F146</f>
        <v>2704.59</v>
      </c>
      <c r="G141" s="39" t="n">
        <f aca="false">SUM(F141/D141*100)</f>
        <v>97.3509683480402</v>
      </c>
      <c r="H141" s="44" t="n">
        <f aca="false">SUM(F141/E141*100)</f>
        <v>97.3509683480402</v>
      </c>
    </row>
    <row r="142" customFormat="false" ht="36" hidden="false" customHeight="true" outlineLevel="0" collapsed="false">
      <c r="B142" s="47" t="s">
        <v>126</v>
      </c>
      <c r="C142" s="46" t="s">
        <v>127</v>
      </c>
      <c r="D142" s="22" t="n">
        <v>1867.916</v>
      </c>
      <c r="E142" s="22" t="n">
        <v>1867.916</v>
      </c>
      <c r="F142" s="22" t="n">
        <v>1857.4</v>
      </c>
      <c r="G142" s="23" t="n">
        <f aca="false">SUM(F142/D142*100)</f>
        <v>99.4370196518473</v>
      </c>
      <c r="H142" s="24" t="n">
        <f aca="false">SUM(F142/E142*100)</f>
        <v>99.4370196518473</v>
      </c>
    </row>
    <row r="143" customFormat="false" ht="25.5" hidden="false" customHeight="false" outlineLevel="0" collapsed="false">
      <c r="B143" s="47" t="n">
        <v>7520</v>
      </c>
      <c r="C143" s="46" t="s">
        <v>117</v>
      </c>
      <c r="D143" s="22" t="n">
        <v>12.918</v>
      </c>
      <c r="E143" s="22" t="n">
        <v>12.918</v>
      </c>
      <c r="F143" s="22" t="n">
        <v>12.918</v>
      </c>
      <c r="G143" s="23" t="n">
        <f aca="false">SUM(F143/D143*100)</f>
        <v>100</v>
      </c>
      <c r="H143" s="24" t="n">
        <f aca="false">SUM(F143/E143*100)</f>
        <v>100</v>
      </c>
    </row>
    <row r="144" customFormat="false" ht="12.75" hidden="false" customHeight="false" outlineLevel="0" collapsed="false">
      <c r="B144" s="47" t="s">
        <v>175</v>
      </c>
      <c r="C144" s="46" t="s">
        <v>176</v>
      </c>
      <c r="D144" s="22" t="n">
        <v>50</v>
      </c>
      <c r="E144" s="22" t="n">
        <v>50</v>
      </c>
      <c r="F144" s="22" t="n">
        <v>0</v>
      </c>
      <c r="G144" s="23" t="n">
        <f aca="false">SUM(F144/D144*100)</f>
        <v>0</v>
      </c>
      <c r="H144" s="24" t="n">
        <f aca="false">SUM(F144/E144*100)</f>
        <v>0</v>
      </c>
    </row>
    <row r="145" customFormat="false" ht="12.75" hidden="false" customHeight="false" outlineLevel="0" collapsed="false">
      <c r="B145" s="47" t="s">
        <v>177</v>
      </c>
      <c r="C145" s="46" t="s">
        <v>178</v>
      </c>
      <c r="D145" s="22" t="n">
        <v>777.351</v>
      </c>
      <c r="E145" s="22" t="n">
        <v>777.351</v>
      </c>
      <c r="F145" s="22" t="n">
        <v>769.415</v>
      </c>
      <c r="G145" s="23" t="n">
        <f aca="false">SUM(F145/D145*100)</f>
        <v>98.9790969587741</v>
      </c>
      <c r="H145" s="24" t="n">
        <f aca="false">SUM(F145/E145*100)</f>
        <v>98.9790969587741</v>
      </c>
    </row>
    <row r="146" customFormat="false" ht="38.25" hidden="false" customHeight="false" outlineLevel="0" collapsed="false">
      <c r="B146" s="47" t="n">
        <v>9800</v>
      </c>
      <c r="C146" s="56" t="s">
        <v>179</v>
      </c>
      <c r="D146" s="22" t="n">
        <v>70</v>
      </c>
      <c r="E146" s="22" t="n">
        <v>70</v>
      </c>
      <c r="F146" s="22" t="n">
        <v>64.857</v>
      </c>
      <c r="G146" s="23" t="n">
        <f aca="false">SUM(F146/D146*100)</f>
        <v>92.6528571428571</v>
      </c>
      <c r="H146" s="24" t="n">
        <f aca="false">SUM(F146/E146*100)</f>
        <v>92.6528571428571</v>
      </c>
    </row>
    <row r="147" customFormat="false" ht="15.75" hidden="false" customHeight="true" outlineLevel="0" collapsed="false">
      <c r="B147" s="57" t="s">
        <v>180</v>
      </c>
      <c r="C147" s="57"/>
      <c r="D147" s="36" t="n">
        <f aca="false">D95+D112+D132+D141</f>
        <v>170210.016</v>
      </c>
      <c r="E147" s="36" t="n">
        <f aca="false">E95+E112+E132+E141</f>
        <v>170210.06</v>
      </c>
      <c r="F147" s="36" t="n">
        <f aca="false">F95+F112+F132+F141</f>
        <v>166326.732</v>
      </c>
      <c r="G147" s="39" t="n">
        <f aca="false">SUM(F147/D147*100)</f>
        <v>97.7185337906319</v>
      </c>
      <c r="H147" s="44" t="n">
        <f aca="false">SUM(F147/E147*100)</f>
        <v>97.7185085299894</v>
      </c>
    </row>
    <row r="148" customFormat="false" ht="15.75" hidden="false" customHeight="true" outlineLevel="0" collapsed="false">
      <c r="B148" s="58" t="s">
        <v>181</v>
      </c>
      <c r="C148" s="58"/>
      <c r="D148" s="58"/>
      <c r="E148" s="58"/>
      <c r="F148" s="58"/>
      <c r="G148" s="58"/>
      <c r="H148" s="58"/>
    </row>
    <row r="149" customFormat="false" ht="13.5" hidden="false" customHeight="false" outlineLevel="0" collapsed="false">
      <c r="B149" s="59" t="s">
        <v>100</v>
      </c>
      <c r="C149" s="60" t="s">
        <v>101</v>
      </c>
      <c r="D149" s="36" t="n">
        <f aca="false">D154+D157+D150+D158+D153+D159+D160+D152+D151+D156+D155</f>
        <v>12170.706</v>
      </c>
      <c r="E149" s="36" t="n">
        <f aca="false">E154+E157+E150+E158+E153+E159+E160+E152+E151+E156+E155</f>
        <v>12170.706</v>
      </c>
      <c r="F149" s="36" t="n">
        <f aca="false">F154+F157+F150+F158+F153+F159+F160+F152+F151+F156+F155</f>
        <v>2764.843</v>
      </c>
      <c r="G149" s="39" t="n">
        <f aca="false">SUM(F149/D149*100)</f>
        <v>22.717194877602</v>
      </c>
      <c r="H149" s="44" t="n">
        <f aca="false">SUM(F149/E149*100)</f>
        <v>22.717194877602</v>
      </c>
    </row>
    <row r="150" customFormat="false" ht="63.75" hidden="false" customHeight="false" outlineLevel="0" collapsed="false">
      <c r="B150" s="10" t="n">
        <v>150</v>
      </c>
      <c r="C150" s="61" t="s">
        <v>103</v>
      </c>
      <c r="D150" s="22" t="n">
        <v>13</v>
      </c>
      <c r="E150" s="22" t="n">
        <v>13</v>
      </c>
      <c r="F150" s="22" t="n">
        <v>146.916</v>
      </c>
      <c r="G150" s="23" t="n">
        <f aca="false">SUM(F150/D150*100)</f>
        <v>1130.12307692308</v>
      </c>
      <c r="H150" s="24" t="n">
        <f aca="false">SUM(F150/E150*100)</f>
        <v>1130.12307692308</v>
      </c>
    </row>
    <row r="151" customFormat="false" ht="25.5" hidden="false" customHeight="false" outlineLevel="0" collapsed="false">
      <c r="B151" s="10" t="n">
        <v>180</v>
      </c>
      <c r="C151" s="62" t="s">
        <v>105</v>
      </c>
      <c r="D151" s="22" t="n">
        <v>0</v>
      </c>
      <c r="E151" s="22" t="n">
        <v>0</v>
      </c>
      <c r="F151" s="22" t="n">
        <v>585.1</v>
      </c>
      <c r="G151" s="23" t="n">
        <v>0</v>
      </c>
      <c r="H151" s="24" t="n">
        <v>0</v>
      </c>
    </row>
    <row r="152" customFormat="false" ht="18.75" hidden="false" customHeight="true" outlineLevel="0" collapsed="false">
      <c r="B152" s="10" t="n">
        <v>6030</v>
      </c>
      <c r="C152" s="61" t="s">
        <v>112</v>
      </c>
      <c r="D152" s="22" t="n">
        <v>50</v>
      </c>
      <c r="E152" s="22" t="n">
        <v>50</v>
      </c>
      <c r="F152" s="22" t="n">
        <v>334.045</v>
      </c>
      <c r="G152" s="23" t="n">
        <f aca="false">SUM(F152/D152*100)</f>
        <v>668.09</v>
      </c>
      <c r="H152" s="24" t="n">
        <f aca="false">SUM(F152/E152*100)</f>
        <v>668.09</v>
      </c>
    </row>
    <row r="153" customFormat="false" ht="26.25" hidden="false" customHeight="true" outlineLevel="0" collapsed="false">
      <c r="B153" s="10" t="s">
        <v>182</v>
      </c>
      <c r="C153" s="63" t="s">
        <v>183</v>
      </c>
      <c r="D153" s="22" t="n">
        <v>30</v>
      </c>
      <c r="E153" s="22" t="n">
        <v>30</v>
      </c>
      <c r="F153" s="22" t="n">
        <v>0</v>
      </c>
      <c r="G153" s="23" t="n">
        <f aca="false">SUM(F153/D153*100)</f>
        <v>0</v>
      </c>
      <c r="H153" s="24" t="n">
        <f aca="false">SUM(F153/E153*100)</f>
        <v>0</v>
      </c>
    </row>
    <row r="154" customFormat="false" ht="38.25" hidden="false" customHeight="false" outlineLevel="0" collapsed="false">
      <c r="B154" s="10" t="n">
        <v>7363</v>
      </c>
      <c r="C154" s="61" t="s">
        <v>184</v>
      </c>
      <c r="D154" s="22" t="n">
        <v>1471.731</v>
      </c>
      <c r="E154" s="22" t="n">
        <v>1471.731</v>
      </c>
      <c r="F154" s="22" t="n">
        <v>1406.835</v>
      </c>
      <c r="G154" s="23" t="n">
        <f aca="false">SUM(F154/D154*100)</f>
        <v>95.5904985353981</v>
      </c>
      <c r="H154" s="24" t="n">
        <f aca="false">SUM(F154/E154*100)</f>
        <v>95.5904985353981</v>
      </c>
    </row>
    <row r="155" customFormat="false" ht="25.5" hidden="false" customHeight="false" outlineLevel="0" collapsed="false">
      <c r="B155" s="10" t="n">
        <v>7380</v>
      </c>
      <c r="C155" s="62" t="s">
        <v>185</v>
      </c>
      <c r="D155" s="22" t="n">
        <v>10000</v>
      </c>
      <c r="E155" s="22" t="n">
        <v>10000</v>
      </c>
      <c r="F155" s="22" t="n">
        <v>0</v>
      </c>
      <c r="G155" s="23" t="n">
        <f aca="false">SUM(F155/D155*100)</f>
        <v>0</v>
      </c>
      <c r="H155" s="24" t="n">
        <f aca="false">SUM(F155/E155*100)</f>
        <v>0</v>
      </c>
    </row>
    <row r="156" customFormat="false" ht="38.25" hidden="false" customHeight="false" outlineLevel="0" collapsed="false">
      <c r="B156" s="10" t="n">
        <v>7461</v>
      </c>
      <c r="C156" s="62" t="s">
        <v>116</v>
      </c>
      <c r="D156" s="22" t="n">
        <v>77.985</v>
      </c>
      <c r="E156" s="22" t="n">
        <v>77.985</v>
      </c>
      <c r="F156" s="22" t="n">
        <v>77.985</v>
      </c>
      <c r="G156" s="23" t="n">
        <f aca="false">SUM(F156/D156*100)</f>
        <v>100</v>
      </c>
      <c r="H156" s="24" t="n">
        <f aca="false">SUM(F156/E156*100)</f>
        <v>100</v>
      </c>
    </row>
    <row r="157" customFormat="false" ht="89.25" hidden="true" customHeight="false" outlineLevel="0" collapsed="false">
      <c r="B157" s="64" t="s">
        <v>186</v>
      </c>
      <c r="C157" s="65" t="s">
        <v>187</v>
      </c>
      <c r="D157" s="22" t="n">
        <v>0</v>
      </c>
      <c r="E157" s="22" t="n">
        <v>0</v>
      </c>
      <c r="F157" s="22" t="n">
        <v>0</v>
      </c>
      <c r="G157" s="23" t="e">
        <f aca="false">SUM(F157/D157*100)</f>
        <v>#DIV/0!</v>
      </c>
      <c r="H157" s="24" t="e">
        <f aca="false">SUM(F157/E157*100)</f>
        <v>#DIV/0!</v>
      </c>
    </row>
    <row r="158" customFormat="false" ht="25.5" hidden="true" customHeight="false" outlineLevel="0" collapsed="false">
      <c r="B158" s="64" t="s">
        <v>188</v>
      </c>
      <c r="C158" s="65" t="s">
        <v>189</v>
      </c>
      <c r="D158" s="22" t="n">
        <v>0</v>
      </c>
      <c r="E158" s="22" t="n">
        <v>0</v>
      </c>
      <c r="F158" s="22" t="n">
        <v>0</v>
      </c>
      <c r="G158" s="23" t="e">
        <f aca="false">SUM(F158/D158*100)</f>
        <v>#DIV/0!</v>
      </c>
      <c r="H158" s="24" t="e">
        <f aca="false">SUM(F158/E158*100)</f>
        <v>#DIV/0!</v>
      </c>
    </row>
    <row r="159" customFormat="false" ht="89.25" hidden="false" customHeight="false" outlineLevel="0" collapsed="false">
      <c r="B159" s="10" t="s">
        <v>186</v>
      </c>
      <c r="C159" s="63" t="s">
        <v>187</v>
      </c>
      <c r="D159" s="22" t="n">
        <v>442.39</v>
      </c>
      <c r="E159" s="22" t="n">
        <v>442.39</v>
      </c>
      <c r="F159" s="22" t="n">
        <v>142.492</v>
      </c>
      <c r="G159" s="23" t="n">
        <f aca="false">SUM(F159/D159*100)</f>
        <v>32.2095888243405</v>
      </c>
      <c r="H159" s="24" t="n">
        <f aca="false">SUM(F159/E159*100)</f>
        <v>32.2095888243405</v>
      </c>
    </row>
    <row r="160" customFormat="false" ht="25.5" hidden="false" customHeight="false" outlineLevel="0" collapsed="false">
      <c r="B160" s="10" t="s">
        <v>188</v>
      </c>
      <c r="C160" s="63" t="s">
        <v>189</v>
      </c>
      <c r="D160" s="22" t="n">
        <v>85.6</v>
      </c>
      <c r="E160" s="22" t="n">
        <v>85.6</v>
      </c>
      <c r="F160" s="22" t="n">
        <v>71.47</v>
      </c>
      <c r="G160" s="23" t="n">
        <f aca="false">SUM(F160/D160*100)</f>
        <v>83.4929906542056</v>
      </c>
      <c r="H160" s="24" t="n">
        <f aca="false">SUM(F160/E160*100)</f>
        <v>83.4929906542056</v>
      </c>
    </row>
    <row r="161" customFormat="false" ht="36" hidden="false" customHeight="true" outlineLevel="0" collapsed="false">
      <c r="B161" s="59" t="s">
        <v>124</v>
      </c>
      <c r="C161" s="60" t="s">
        <v>125</v>
      </c>
      <c r="D161" s="36" t="n">
        <f aca="false">D162+D165+D166+D168+D172+D174+D175+D176+D178+D167+D177+D164+D179+D169+D170+D171+D173</f>
        <v>8479.187</v>
      </c>
      <c r="E161" s="36" t="n">
        <f aca="false">E162+E165+E166+E168+E172+E174+E175+E176+E178+E167+E177+E164+E179+E169+E170+E171+E173</f>
        <v>8479.177</v>
      </c>
      <c r="F161" s="36" t="n">
        <f aca="false">F162+F165+F166+F168+F172+F174+F175+F176+F178+F167+F177+F164+F179+F169+F170+F171+F173</f>
        <v>6594.47</v>
      </c>
      <c r="G161" s="39" t="n">
        <f aca="false">SUM(F161/D161*100)</f>
        <v>77.7724326636504</v>
      </c>
      <c r="H161" s="44" t="n">
        <f aca="false">SUM(F161/E161*100)</f>
        <v>77.7725243853266</v>
      </c>
    </row>
    <row r="162" customFormat="false" ht="38.25" hidden="true" customHeight="false" outlineLevel="0" collapsed="false">
      <c r="B162" s="66" t="s">
        <v>126</v>
      </c>
      <c r="C162" s="67" t="s">
        <v>127</v>
      </c>
      <c r="D162" s="22" t="n">
        <v>0</v>
      </c>
      <c r="E162" s="22" t="n">
        <v>0</v>
      </c>
      <c r="F162" s="22" t="n">
        <v>0</v>
      </c>
      <c r="G162" s="23" t="n">
        <v>0</v>
      </c>
      <c r="H162" s="24" t="n">
        <v>0</v>
      </c>
    </row>
    <row r="163" customFormat="false" ht="25.5" hidden="true" customHeight="true" outlineLevel="0" collapsed="false">
      <c r="B163" s="66" t="s">
        <v>128</v>
      </c>
      <c r="C163" s="67" t="s">
        <v>129</v>
      </c>
      <c r="D163" s="22" t="n">
        <v>1000</v>
      </c>
      <c r="E163" s="22" t="n">
        <v>500</v>
      </c>
      <c r="F163" s="22" t="n">
        <v>540.8</v>
      </c>
      <c r="G163" s="23" t="n">
        <f aca="false">SUM(F163/D163*100)</f>
        <v>54.08</v>
      </c>
      <c r="H163" s="24" t="n">
        <f aca="false">SUM(F163/E163*100)</f>
        <v>108.16</v>
      </c>
    </row>
    <row r="164" customFormat="false" ht="25.5" hidden="false" customHeight="true" outlineLevel="0" collapsed="false">
      <c r="B164" s="66" t="n">
        <v>160</v>
      </c>
      <c r="C164" s="61" t="s">
        <v>160</v>
      </c>
      <c r="D164" s="22" t="n">
        <v>23.025</v>
      </c>
      <c r="E164" s="22" t="n">
        <v>23.025</v>
      </c>
      <c r="F164" s="22" t="n">
        <v>23.025</v>
      </c>
      <c r="G164" s="23" t="n">
        <f aca="false">SUM(F164/D164*100)</f>
        <v>100</v>
      </c>
      <c r="H164" s="24" t="n">
        <f aca="false">SUM(F164/E164*100)</f>
        <v>100</v>
      </c>
    </row>
    <row r="165" customFormat="false" ht="12.75" hidden="false" customHeight="false" outlineLevel="0" collapsed="false">
      <c r="B165" s="10" t="s">
        <v>128</v>
      </c>
      <c r="C165" s="63" t="s">
        <v>129</v>
      </c>
      <c r="D165" s="22" t="n">
        <v>1338.697</v>
      </c>
      <c r="E165" s="22" t="n">
        <v>1338.697</v>
      </c>
      <c r="F165" s="22" t="n">
        <v>936.359</v>
      </c>
      <c r="G165" s="23" t="n">
        <f aca="false">SUM(F165/D165*100)</f>
        <v>69.9455515325724</v>
      </c>
      <c r="H165" s="24" t="n">
        <f aca="false">SUM(F165/E165*100)</f>
        <v>69.9455515325724</v>
      </c>
    </row>
    <row r="166" customFormat="false" ht="25.5" hidden="false" customHeight="false" outlineLevel="0" collapsed="false">
      <c r="B166" s="10" t="s">
        <v>190</v>
      </c>
      <c r="C166" s="63" t="s">
        <v>130</v>
      </c>
      <c r="D166" s="22" t="n">
        <v>2488.371</v>
      </c>
      <c r="E166" s="22" t="n">
        <v>2488.371</v>
      </c>
      <c r="F166" s="22" t="n">
        <v>2257.442</v>
      </c>
      <c r="G166" s="23" t="n">
        <f aca="false">SUM(F166/D166*100)</f>
        <v>90.7196716245287</v>
      </c>
      <c r="H166" s="24" t="n">
        <f aca="false">SUM(F166/E166*100)</f>
        <v>90.7196716245287</v>
      </c>
    </row>
    <row r="167" customFormat="false" ht="38.25" hidden="false" customHeight="false" outlineLevel="0" collapsed="false">
      <c r="B167" s="10" t="s">
        <v>131</v>
      </c>
      <c r="C167" s="63" t="s">
        <v>132</v>
      </c>
      <c r="D167" s="22" t="n">
        <v>4</v>
      </c>
      <c r="E167" s="22" t="n">
        <v>4</v>
      </c>
      <c r="F167" s="22" t="n">
        <v>7.494</v>
      </c>
      <c r="G167" s="23" t="n">
        <f aca="false">SUM(F167/D167*100)</f>
        <v>187.35</v>
      </c>
      <c r="H167" s="24" t="n">
        <f aca="false">SUM(F167/E167*100)</f>
        <v>187.35</v>
      </c>
    </row>
    <row r="168" customFormat="false" ht="26.25" hidden="false" customHeight="true" outlineLevel="0" collapsed="false">
      <c r="B168" s="10" t="s">
        <v>133</v>
      </c>
      <c r="C168" s="63" t="s">
        <v>134</v>
      </c>
      <c r="D168" s="22" t="n">
        <v>80</v>
      </c>
      <c r="E168" s="22" t="n">
        <v>80</v>
      </c>
      <c r="F168" s="37" t="n">
        <v>112.825</v>
      </c>
      <c r="G168" s="23" t="n">
        <f aca="false">SUM(F168/D168*100)</f>
        <v>141.03125</v>
      </c>
      <c r="H168" s="24" t="n">
        <f aca="false">SUM(F168/E168*100)</f>
        <v>141.03125</v>
      </c>
    </row>
    <row r="169" customFormat="false" ht="26.25" hidden="false" customHeight="true" outlineLevel="0" collapsed="false">
      <c r="B169" s="10" t="n">
        <v>1141</v>
      </c>
      <c r="C169" s="61" t="s">
        <v>138</v>
      </c>
      <c r="D169" s="22" t="n">
        <v>0</v>
      </c>
      <c r="E169" s="22" t="n">
        <v>0</v>
      </c>
      <c r="F169" s="37" t="n">
        <v>4.85</v>
      </c>
      <c r="G169" s="23" t="n">
        <v>0</v>
      </c>
      <c r="H169" s="24" t="n">
        <v>0</v>
      </c>
    </row>
    <row r="170" customFormat="false" ht="63.75" hidden="false" customHeight="false" outlineLevel="0" collapsed="false">
      <c r="B170" s="52" t="n">
        <v>1181</v>
      </c>
      <c r="C170" s="68" t="s">
        <v>141</v>
      </c>
      <c r="D170" s="22" t="n">
        <v>25.136</v>
      </c>
      <c r="E170" s="22" t="n">
        <v>25.136</v>
      </c>
      <c r="F170" s="37" t="n">
        <v>25.136</v>
      </c>
      <c r="G170" s="23" t="n">
        <f aca="false">SUM(F170/D170*100)</f>
        <v>100</v>
      </c>
      <c r="H170" s="24" t="n">
        <f aca="false">SUM(F170/E170*100)</f>
        <v>100</v>
      </c>
    </row>
    <row r="171" customFormat="false" ht="63.75" hidden="false" customHeight="false" outlineLevel="0" collapsed="false">
      <c r="B171" s="52" t="n">
        <v>1182</v>
      </c>
      <c r="C171" s="68" t="s">
        <v>142</v>
      </c>
      <c r="D171" s="22" t="n">
        <v>226.197</v>
      </c>
      <c r="E171" s="22" t="n">
        <v>226.197</v>
      </c>
      <c r="F171" s="37" t="n">
        <v>226.197</v>
      </c>
      <c r="G171" s="23" t="n">
        <f aca="false">SUM(F171/D171*100)</f>
        <v>100</v>
      </c>
      <c r="H171" s="24" t="n">
        <f aca="false">SUM(F171/E171*100)</f>
        <v>100</v>
      </c>
    </row>
    <row r="172" customFormat="false" ht="24.75" hidden="false" customHeight="true" outlineLevel="0" collapsed="false">
      <c r="B172" s="10" t="s">
        <v>143</v>
      </c>
      <c r="C172" s="63" t="s">
        <v>144</v>
      </c>
      <c r="D172" s="22" t="n">
        <v>20.81</v>
      </c>
      <c r="E172" s="22" t="n">
        <v>20.8</v>
      </c>
      <c r="F172" s="37" t="n">
        <v>19.98</v>
      </c>
      <c r="G172" s="23" t="n">
        <f aca="false">SUM(F172/D172*100)</f>
        <v>96.0115329168669</v>
      </c>
      <c r="H172" s="24" t="n">
        <v>0</v>
      </c>
    </row>
    <row r="173" customFormat="false" ht="51" hidden="false" customHeight="false" outlineLevel="0" collapsed="false">
      <c r="B173" s="10" t="n">
        <v>1210</v>
      </c>
      <c r="C173" s="62" t="s">
        <v>146</v>
      </c>
      <c r="D173" s="22" t="n">
        <v>0.01</v>
      </c>
      <c r="E173" s="22" t="n">
        <v>0.01</v>
      </c>
      <c r="F173" s="37" t="n">
        <v>0</v>
      </c>
      <c r="G173" s="23" t="n">
        <f aca="false">SUM(F173/D173*100)</f>
        <v>0</v>
      </c>
      <c r="H173" s="24" t="n">
        <v>0</v>
      </c>
    </row>
    <row r="174" customFormat="false" ht="12.75" hidden="false" customHeight="false" outlineLevel="0" collapsed="false">
      <c r="B174" s="10" t="s">
        <v>147</v>
      </c>
      <c r="C174" s="63" t="s">
        <v>148</v>
      </c>
      <c r="D174" s="22" t="n">
        <v>3</v>
      </c>
      <c r="E174" s="22" t="n">
        <v>3</v>
      </c>
      <c r="F174" s="37" t="n">
        <v>105.799</v>
      </c>
      <c r="G174" s="23" t="n">
        <f aca="false">SUM(F174/D174*100)</f>
        <v>3526.63333333333</v>
      </c>
      <c r="H174" s="24" t="n">
        <f aca="false">SUM(F174/E174*100)</f>
        <v>3526.63333333333</v>
      </c>
    </row>
    <row r="175" customFormat="false" ht="12.75" hidden="false" customHeight="false" outlineLevel="0" collapsed="false">
      <c r="B175" s="10" t="s">
        <v>149</v>
      </c>
      <c r="C175" s="63" t="s">
        <v>150</v>
      </c>
      <c r="D175" s="22" t="n">
        <v>10</v>
      </c>
      <c r="E175" s="22" t="n">
        <v>10</v>
      </c>
      <c r="F175" s="37" t="n">
        <v>2.566</v>
      </c>
      <c r="G175" s="23" t="n">
        <f aca="false">SUM(F175/D175*100)</f>
        <v>25.66</v>
      </c>
      <c r="H175" s="24" t="n">
        <f aca="false">SUM(F175/E175*100)</f>
        <v>25.66</v>
      </c>
    </row>
    <row r="176" customFormat="false" ht="38.25" hidden="false" customHeight="false" outlineLevel="0" collapsed="false">
      <c r="B176" s="10" t="s">
        <v>151</v>
      </c>
      <c r="C176" s="63" t="s">
        <v>152</v>
      </c>
      <c r="D176" s="22" t="n">
        <v>60</v>
      </c>
      <c r="E176" s="22" t="n">
        <v>60</v>
      </c>
      <c r="F176" s="37" t="n">
        <v>38.576</v>
      </c>
      <c r="G176" s="23" t="n">
        <f aca="false">SUM(F176/D176*100)</f>
        <v>64.2933333333333</v>
      </c>
      <c r="H176" s="24" t="n">
        <f aca="false">SUM(F176/E176*100)</f>
        <v>64.2933333333333</v>
      </c>
    </row>
    <row r="177" customFormat="false" ht="38.25" hidden="false" customHeight="false" outlineLevel="0" collapsed="false">
      <c r="B177" s="10" t="s">
        <v>155</v>
      </c>
      <c r="C177" s="63" t="s">
        <v>156</v>
      </c>
      <c r="D177" s="22" t="n">
        <v>0</v>
      </c>
      <c r="E177" s="22" t="n">
        <v>0</v>
      </c>
      <c r="F177" s="37" t="n">
        <v>27.3</v>
      </c>
      <c r="G177" s="23" t="n">
        <v>0</v>
      </c>
      <c r="H177" s="24" t="n">
        <v>0</v>
      </c>
    </row>
    <row r="178" customFormat="false" ht="12.75" hidden="false" customHeight="false" outlineLevel="0" collapsed="false">
      <c r="B178" s="10" t="s">
        <v>191</v>
      </c>
      <c r="C178" s="63" t="s">
        <v>192</v>
      </c>
      <c r="D178" s="22" t="n">
        <v>50</v>
      </c>
      <c r="E178" s="22" t="n">
        <v>50</v>
      </c>
      <c r="F178" s="37" t="n">
        <v>49.9</v>
      </c>
      <c r="G178" s="23" t="n">
        <v>0</v>
      </c>
      <c r="H178" s="24" t="n">
        <v>0</v>
      </c>
    </row>
    <row r="179" customFormat="false" ht="38.25" hidden="false" customHeight="false" outlineLevel="0" collapsed="false">
      <c r="B179" s="10" t="n">
        <v>7363</v>
      </c>
      <c r="C179" s="61" t="s">
        <v>184</v>
      </c>
      <c r="D179" s="22" t="n">
        <v>4149.941</v>
      </c>
      <c r="E179" s="22" t="n">
        <v>4149.941</v>
      </c>
      <c r="F179" s="37" t="n">
        <v>2757.021</v>
      </c>
      <c r="G179" s="23" t="n">
        <f aca="false">SUM(F179/D179*100)</f>
        <v>66.4351854640825</v>
      </c>
      <c r="H179" s="24" t="n">
        <f aca="false">SUM(F179/E179*100)</f>
        <v>66.4351854640825</v>
      </c>
    </row>
    <row r="180" customFormat="false" ht="44.25" hidden="false" customHeight="true" outlineLevel="0" collapsed="false">
      <c r="B180" s="49" t="s">
        <v>158</v>
      </c>
      <c r="C180" s="50" t="s">
        <v>159</v>
      </c>
      <c r="D180" s="36" t="n">
        <f aca="false">D182+D181+D183</f>
        <v>315.692</v>
      </c>
      <c r="E180" s="36" t="n">
        <f aca="false">E182+E181+E183</f>
        <v>315.692</v>
      </c>
      <c r="F180" s="36" t="n">
        <f aca="false">F182+F181+F183</f>
        <v>384.26</v>
      </c>
      <c r="G180" s="39" t="n">
        <v>0</v>
      </c>
      <c r="H180" s="44" t="n">
        <v>0</v>
      </c>
    </row>
    <row r="181" customFormat="false" ht="51" hidden="false" customHeight="false" outlineLevel="0" collapsed="false">
      <c r="B181" s="47" t="n">
        <v>3104</v>
      </c>
      <c r="C181" s="62" t="s">
        <v>166</v>
      </c>
      <c r="D181" s="22" t="n">
        <v>0</v>
      </c>
      <c r="E181" s="22" t="n">
        <v>0</v>
      </c>
      <c r="F181" s="22" t="n">
        <v>40.392</v>
      </c>
      <c r="G181" s="23" t="n">
        <v>0</v>
      </c>
      <c r="H181" s="24" t="n">
        <v>0</v>
      </c>
    </row>
    <row r="182" customFormat="false" ht="25.5" hidden="false" customHeight="false" outlineLevel="0" collapsed="false">
      <c r="B182" s="66" t="n">
        <v>3105</v>
      </c>
      <c r="C182" s="69" t="s">
        <v>168</v>
      </c>
      <c r="D182" s="22" t="n">
        <v>0</v>
      </c>
      <c r="E182" s="22" t="n">
        <v>0</v>
      </c>
      <c r="F182" s="37" t="n">
        <v>28.176</v>
      </c>
      <c r="G182" s="23" t="n">
        <v>0</v>
      </c>
      <c r="H182" s="24" t="n">
        <v>0</v>
      </c>
    </row>
    <row r="183" customFormat="false" ht="76.5" hidden="false" customHeight="false" outlineLevel="0" collapsed="false">
      <c r="B183" s="66" t="n">
        <v>6083</v>
      </c>
      <c r="C183" s="62" t="s">
        <v>193</v>
      </c>
      <c r="D183" s="22" t="n">
        <v>315.692</v>
      </c>
      <c r="E183" s="22" t="n">
        <v>315.692</v>
      </c>
      <c r="F183" s="37" t="n">
        <v>315.692</v>
      </c>
      <c r="G183" s="23" t="n">
        <f aca="false">SUM(F183/D183*100)</f>
        <v>100</v>
      </c>
      <c r="H183" s="24" t="n">
        <f aca="false">SUM(F183/E183*100)</f>
        <v>100</v>
      </c>
    </row>
    <row r="184" customFormat="false" ht="27" hidden="false" customHeight="false" outlineLevel="0" collapsed="false">
      <c r="B184" s="59" t="s">
        <v>173</v>
      </c>
      <c r="C184" s="60" t="s">
        <v>174</v>
      </c>
      <c r="D184" s="18" t="n">
        <f aca="false">D186+D185</f>
        <v>72.319</v>
      </c>
      <c r="E184" s="18" t="n">
        <f aca="false">E186+E185</f>
        <v>72.319</v>
      </c>
      <c r="F184" s="18" t="n">
        <f aca="false">F186+F185</f>
        <v>72.319</v>
      </c>
      <c r="G184" s="19" t="n">
        <f aca="false">SUM(F184/D184*100)</f>
        <v>100</v>
      </c>
      <c r="H184" s="25" t="n">
        <f aca="false">SUM(F184/E184*100)</f>
        <v>100</v>
      </c>
    </row>
    <row r="185" customFormat="false" ht="38.25" hidden="false" customHeight="false" outlineLevel="0" collapsed="false">
      <c r="B185" s="66" t="n">
        <v>160</v>
      </c>
      <c r="C185" s="61" t="s">
        <v>160</v>
      </c>
      <c r="D185" s="22" t="n">
        <v>36</v>
      </c>
      <c r="E185" s="22" t="n">
        <v>36</v>
      </c>
      <c r="F185" s="22" t="n">
        <v>36</v>
      </c>
      <c r="G185" s="23" t="n">
        <f aca="false">SUM(F185/D185*100)</f>
        <v>100</v>
      </c>
      <c r="H185" s="24" t="n">
        <f aca="false">SUM(F185/E185*100)</f>
        <v>100</v>
      </c>
    </row>
    <row r="186" customFormat="false" ht="25.5" hidden="false" customHeight="false" outlineLevel="0" collapsed="false">
      <c r="B186" s="10" t="s">
        <v>157</v>
      </c>
      <c r="C186" s="63" t="s">
        <v>117</v>
      </c>
      <c r="D186" s="22" t="n">
        <v>36.319</v>
      </c>
      <c r="E186" s="22" t="n">
        <v>36.319</v>
      </c>
      <c r="F186" s="37" t="n">
        <v>36.319</v>
      </c>
      <c r="G186" s="23" t="n">
        <f aca="false">SUM(F186/D186*100)</f>
        <v>100</v>
      </c>
      <c r="H186" s="24" t="n">
        <f aca="false">SUM(F186/E186*100)</f>
        <v>100</v>
      </c>
    </row>
    <row r="187" customFormat="false" ht="15.75" hidden="false" customHeight="false" outlineLevel="0" collapsed="false">
      <c r="B187" s="70" t="s">
        <v>194</v>
      </c>
      <c r="C187" s="70"/>
      <c r="D187" s="36" t="n">
        <f aca="false">D149+D161+D180+D184</f>
        <v>21037.904</v>
      </c>
      <c r="E187" s="36" t="n">
        <f aca="false">E149+E161+E180+E184</f>
        <v>21037.894</v>
      </c>
      <c r="F187" s="36" t="n">
        <f aca="false">F149+F161+F180+F184</f>
        <v>9815.892</v>
      </c>
      <c r="G187" s="39" t="n">
        <f aca="false">SUM(F187/D187*100)</f>
        <v>46.6581271594357</v>
      </c>
      <c r="H187" s="44" t="n">
        <f aca="false">SUM(F187/E187*100)</f>
        <v>46.6581493375715</v>
      </c>
    </row>
    <row r="188" customFormat="false" ht="16.5" hidden="false" customHeight="false" outlineLevel="0" collapsed="false">
      <c r="B188" s="71" t="s">
        <v>195</v>
      </c>
      <c r="C188" s="71"/>
      <c r="D188" s="72" t="n">
        <f aca="false">D147+D187</f>
        <v>191247.92</v>
      </c>
      <c r="E188" s="72" t="n">
        <f aca="false">E147+E187</f>
        <v>191247.954</v>
      </c>
      <c r="F188" s="72" t="n">
        <f aca="false">F147+F187</f>
        <v>176142.624</v>
      </c>
      <c r="G188" s="73" t="n">
        <f aca="false">SUM(F188/D188*100)</f>
        <v>92.1017201128253</v>
      </c>
      <c r="H188" s="74" t="n">
        <f aca="false">SUM(F188/E188*100)</f>
        <v>92.101703739011</v>
      </c>
    </row>
    <row r="190" s="75" customFormat="true" ht="18.75" hidden="false" customHeight="false" outlineLevel="0" collapsed="false">
      <c r="B190" s="75" t="s">
        <v>196</v>
      </c>
      <c r="F190" s="75" t="s">
        <v>197</v>
      </c>
    </row>
    <row r="191" customFormat="false" ht="15.75" hidden="false" customHeight="false" outlineLevel="0" collapsed="false">
      <c r="C191" s="76"/>
    </row>
  </sheetData>
  <mergeCells count="9">
    <mergeCell ref="E1:H4"/>
    <mergeCell ref="C6:C10"/>
    <mergeCell ref="B11:H11"/>
    <mergeCell ref="B93:H93"/>
    <mergeCell ref="B94:H94"/>
    <mergeCell ref="B147:C147"/>
    <mergeCell ref="B148:H148"/>
    <mergeCell ref="B187:C187"/>
    <mergeCell ref="B188:C188"/>
  </mergeCells>
  <conditionalFormatting sqref="C104:C105 C150:C152">
    <cfRule type="expression" priority="2" aboveAverage="0" equalAverage="0" bottom="0" percent="0" rank="0" text="" dxfId="0">
      <formula>A104=1</formula>
    </cfRule>
  </conditionalFormatting>
  <conditionalFormatting sqref="C154:C156">
    <cfRule type="expression" priority="3" aboveAverage="0" equalAverage="0" bottom="0" percent="0" rank="0" text="" dxfId="1">
      <formula>A154=1</formula>
    </cfRule>
  </conditionalFormatting>
  <conditionalFormatting sqref="C164">
    <cfRule type="expression" priority="4" aboveAverage="0" equalAverage="0" bottom="0" percent="0" rank="0" text="" dxfId="2">
      <formula>A164=1</formula>
    </cfRule>
  </conditionalFormatting>
  <conditionalFormatting sqref="C169">
    <cfRule type="expression" priority="5" aboveAverage="0" equalAverage="0" bottom="0" percent="0" rank="0" text="" dxfId="3">
      <formula>A169=1</formula>
    </cfRule>
  </conditionalFormatting>
  <conditionalFormatting sqref="C179">
    <cfRule type="expression" priority="6" aboveAverage="0" equalAverage="0" bottom="0" percent="0" rank="0" text="" dxfId="4">
      <formula>A179=1</formula>
    </cfRule>
  </conditionalFormatting>
  <conditionalFormatting sqref="C185">
    <cfRule type="expression" priority="7" aboveAverage="0" equalAverage="0" bottom="0" percent="0" rank="0" text="" dxfId="5">
      <formula>A185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03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Татьяна</cp:lastModifiedBy>
  <cp:lastPrinted>2022-06-03T05:47:24Z</cp:lastPrinted>
  <dcterms:modified xsi:type="dcterms:W3CDTF">2022-06-03T05:48:11Z</dcterms:modified>
  <cp:revision>0</cp:revision>
  <dc:subject/>
  <dc:title/>
</cp:coreProperties>
</file>