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5">
  <si>
    <t xml:space="preserve">Додаток до 
                рішення двадцять третьої сесії  
Козелецької селищної ради   восьмого скликання  від 17 березня 2023 року 
№ 05-23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2022 рік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Валентин БРИГИН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5646</v>
      </c>
      <c r="E12" s="21" t="n">
        <f aca="false">SUM(E17+E21+E15+E16+E13)</f>
        <v>115646</v>
      </c>
      <c r="F12" s="21" t="n">
        <f aca="false">SUM(F17+F21+F15+F16+F13)</f>
        <v>100899.35</v>
      </c>
      <c r="G12" s="21" t="n">
        <f aca="false">SUM(F12/D12*100)</f>
        <v>87.2484564965498</v>
      </c>
      <c r="H12" s="22" t="n">
        <f aca="false">SUM(F12/E12*100)</f>
        <v>87.2484564965498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65500</v>
      </c>
      <c r="E13" s="24" t="n">
        <f aca="false">E14</f>
        <v>65500</v>
      </c>
      <c r="F13" s="24" t="n">
        <f aca="false">F14</f>
        <v>68110.1</v>
      </c>
      <c r="G13" s="24" t="n">
        <f aca="false">SUM(F13/D13*100)</f>
        <v>103.984885496183</v>
      </c>
      <c r="H13" s="25" t="n">
        <f aca="false">SUM(F13/E13*100)</f>
        <v>103.984885496183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65500</v>
      </c>
      <c r="E14" s="24" t="n">
        <v>65500</v>
      </c>
      <c r="F14" s="24" t="n">
        <v>68110.1</v>
      </c>
      <c r="G14" s="24" t="n">
        <f aca="false">SUM(F14/D14*100)</f>
        <v>103.984885496183</v>
      </c>
      <c r="H14" s="25" t="n">
        <f aca="false">SUM(F14/E14*100)</f>
        <v>103.984885496183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1950</v>
      </c>
      <c r="E15" s="24" t="n">
        <v>1950</v>
      </c>
      <c r="F15" s="24" t="n">
        <v>711.95</v>
      </c>
      <c r="G15" s="24" t="n">
        <f aca="false">SUM(F15/D15*100)</f>
        <v>36.5102564102564</v>
      </c>
      <c r="H15" s="25" t="n">
        <f aca="false">SUM(F15/E15*100)</f>
        <v>36.5102564102564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6.8</v>
      </c>
      <c r="E16" s="24" t="n">
        <v>6.8</v>
      </c>
      <c r="F16" s="24" t="n">
        <v>7.7</v>
      </c>
      <c r="G16" s="24" t="n">
        <f aca="false">SUM(F16/D16*100)</f>
        <v>113.235294117647</v>
      </c>
      <c r="H16" s="25" t="n">
        <f aca="false">SUM(F16/E16*100)</f>
        <v>113.235294117647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3300</v>
      </c>
      <c r="E17" s="21" t="n">
        <f aca="false">SUM(E20+E19+E18)</f>
        <v>13300</v>
      </c>
      <c r="F17" s="21" t="n">
        <f aca="false">SUM(F20+F19+F18)</f>
        <v>6131.3</v>
      </c>
      <c r="G17" s="21" t="n">
        <f aca="false">SUM(F17/D17*100)</f>
        <v>46.1</v>
      </c>
      <c r="H17" s="22" t="n">
        <f aca="false">SUM(F17/E17*100)</f>
        <v>46.1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500</v>
      </c>
      <c r="E18" s="24" t="n">
        <v>2500</v>
      </c>
      <c r="F18" s="24" t="n">
        <v>427.5</v>
      </c>
      <c r="G18" s="24" t="n">
        <f aca="false">SUM(F18/D18*100)</f>
        <v>17.1</v>
      </c>
      <c r="H18" s="25" t="n">
        <f aca="false">SUM(F18/E18*100)</f>
        <v>17.1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8000</v>
      </c>
      <c r="F19" s="24" t="n">
        <v>2415.7</v>
      </c>
      <c r="G19" s="24" t="n">
        <f aca="false">SUM(F19/D19*100)</f>
        <v>30.19625</v>
      </c>
      <c r="H19" s="25" t="n">
        <f aca="false">SUM(F19/E19*100)</f>
        <v>30.19625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2800</v>
      </c>
      <c r="E20" s="24" t="n">
        <v>2800</v>
      </c>
      <c r="F20" s="24" t="n">
        <v>3288.1</v>
      </c>
      <c r="G20" s="24" t="n">
        <f aca="false">SUM(F20/D20*100)</f>
        <v>117.432142857143</v>
      </c>
      <c r="H20" s="25" t="n">
        <f aca="false">SUM(F20/E20*100)</f>
        <v>117.432142857143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34889.2</v>
      </c>
      <c r="E21" s="21" t="n">
        <f aca="false">SUM(E22+E34)</f>
        <v>34889.2</v>
      </c>
      <c r="F21" s="21" t="n">
        <f aca="false">SUM(F22+F34)</f>
        <v>25938.3</v>
      </c>
      <c r="G21" s="21" t="n">
        <f aca="false">SUM(F21/D21*100)</f>
        <v>74.3447829127639</v>
      </c>
      <c r="H21" s="22" t="n">
        <f aca="false">SUM(F21/E21*100)</f>
        <v>74.3447829127639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8389.2</v>
      </c>
      <c r="E22" s="21" t="n">
        <f aca="false">SUM(E23:E33)</f>
        <v>18389.2</v>
      </c>
      <c r="F22" s="21" t="n">
        <f aca="false">SUM(F23:F33)</f>
        <v>12147.4</v>
      </c>
      <c r="G22" s="21" t="n">
        <f aca="false">SUM(F22/D22*100)</f>
        <v>66.0572509951493</v>
      </c>
      <c r="H22" s="22" t="n">
        <f aca="false">SUM(F22/E22*100)</f>
        <v>66.0572509951493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.2</v>
      </c>
      <c r="E23" s="24" t="n">
        <v>4.2</v>
      </c>
      <c r="F23" s="24" t="n">
        <v>2.8</v>
      </c>
      <c r="G23" s="24" t="n">
        <f aca="false">SUM(F23/D23*100)</f>
        <v>66.6666666666667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240</v>
      </c>
      <c r="E24" s="24" t="n">
        <v>240</v>
      </c>
      <c r="F24" s="24" t="n">
        <v>79.8</v>
      </c>
      <c r="G24" s="24" t="n">
        <f aca="false">SUM(F24/D24*100)</f>
        <v>33.25</v>
      </c>
      <c r="H24" s="25" t="n">
        <f aca="false">SUM(F24/E24*100)</f>
        <v>33.25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1100</v>
      </c>
      <c r="E25" s="24" t="n">
        <v>1100</v>
      </c>
      <c r="F25" s="24" t="n">
        <v>681.1</v>
      </c>
      <c r="G25" s="24" t="n">
        <f aca="false">SUM(F25/D25*100)</f>
        <v>61.9181818181818</v>
      </c>
      <c r="H25" s="25" t="n">
        <f aca="false">SUM(F25/E25*100)</f>
        <v>61.9181818181818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1900</v>
      </c>
      <c r="E26" s="24" t="n">
        <v>1900</v>
      </c>
      <c r="F26" s="24" t="n">
        <v>1066.6</v>
      </c>
      <c r="G26" s="24" t="n">
        <f aca="false">SUM(F26/D26*100)</f>
        <v>56.1368421052632</v>
      </c>
      <c r="H26" s="25" t="n">
        <f aca="false">SUM(F26/E26*100)</f>
        <v>56.1368421052632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400</v>
      </c>
      <c r="E27" s="24" t="n">
        <v>1400</v>
      </c>
      <c r="F27" s="24" t="n">
        <v>937.3</v>
      </c>
      <c r="G27" s="24" t="n">
        <f aca="false">SUM(F27/D27*100)</f>
        <v>66.95</v>
      </c>
      <c r="H27" s="25" t="n">
        <f aca="false">SUM(F27/E27*100)</f>
        <v>66.95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6000</v>
      </c>
      <c r="F28" s="24" t="n">
        <v>5903.8</v>
      </c>
      <c r="G28" s="24" t="n">
        <f aca="false">SUM(F28/D28*100)</f>
        <v>98.3966666666667</v>
      </c>
      <c r="H28" s="25" t="n">
        <f aca="false">SUM(F28/E28*100)</f>
        <v>98.3966666666667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500</v>
      </c>
      <c r="E29" s="24" t="n">
        <v>500</v>
      </c>
      <c r="F29" s="24" t="n">
        <v>171.6</v>
      </c>
      <c r="G29" s="24" t="n">
        <f aca="false">SUM(F29/D29*100)</f>
        <v>34.32</v>
      </c>
      <c r="H29" s="25" t="n">
        <f aca="false">SUM(F29/E29*100)</f>
        <v>34.32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7200</v>
      </c>
      <c r="E30" s="24" t="n">
        <v>7200</v>
      </c>
      <c r="F30" s="24" t="n">
        <v>3270.7</v>
      </c>
      <c r="G30" s="24" t="n">
        <f aca="false">SUM(F30/D30*100)</f>
        <v>45.4263888888889</v>
      </c>
      <c r="H30" s="25" t="n">
        <f aca="false">SUM(F30/E30*100)</f>
        <v>45.4263888888889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25</v>
      </c>
      <c r="E32" s="24" t="n">
        <v>25</v>
      </c>
      <c r="F32" s="24" t="n">
        <v>23.3</v>
      </c>
      <c r="G32" s="24" t="n">
        <f aca="false">SUM(F32/D32*100)</f>
        <v>93.2</v>
      </c>
      <c r="H32" s="25" t="n">
        <f aca="false">SUM(F32/E32*100)</f>
        <v>93.2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20</v>
      </c>
      <c r="E33" s="24" t="n">
        <v>20</v>
      </c>
      <c r="F33" s="24" t="n">
        <v>10.4</v>
      </c>
      <c r="G33" s="24" t="n">
        <f aca="false">SUM(F33/D33*100)</f>
        <v>52</v>
      </c>
      <c r="H33" s="25" t="n">
        <f aca="false">SUM(F33/E33*100)</f>
        <v>52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6500</v>
      </c>
      <c r="E34" s="21" t="n">
        <f aca="false">SUM(E35:E37)</f>
        <v>16500</v>
      </c>
      <c r="F34" s="21" t="n">
        <f aca="false">SUM(F35:F37)</f>
        <v>13790.9</v>
      </c>
      <c r="G34" s="21" t="n">
        <f aca="false">SUM(F34/D34*100)</f>
        <v>83.5812121212121</v>
      </c>
      <c r="H34" s="22" t="n">
        <f aca="false">SUM(F34/E34*100)</f>
        <v>83.5812121212121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2100</v>
      </c>
      <c r="E35" s="24" t="n">
        <v>2100</v>
      </c>
      <c r="F35" s="24" t="n">
        <v>1811.8</v>
      </c>
      <c r="G35" s="24" t="n">
        <f aca="false">SUM(F35/D35*100)</f>
        <v>86.2761904761905</v>
      </c>
      <c r="H35" s="25" t="n">
        <f aca="false">SUM(F35/E35*100)</f>
        <v>86.2761904761905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800</v>
      </c>
      <c r="E36" s="24" t="n">
        <v>10800</v>
      </c>
      <c r="F36" s="24" t="n">
        <v>8959.2</v>
      </c>
      <c r="G36" s="24" t="n">
        <f aca="false">SUM(F36/D36*100)</f>
        <v>82.9555555555556</v>
      </c>
      <c r="H36" s="25" t="n">
        <f aca="false">SUM(F36/E36*100)</f>
        <v>82.9555555555556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600</v>
      </c>
      <c r="E37" s="24" t="n">
        <v>3600</v>
      </c>
      <c r="F37" s="24" t="n">
        <v>3019.9</v>
      </c>
      <c r="G37" s="24" t="n">
        <f aca="false">SUM(F37/D37*100)</f>
        <v>83.8861111111111</v>
      </c>
      <c r="H37" s="25" t="n">
        <f aca="false">SUM(F37/E37*100)</f>
        <v>83.8861111111111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2593.1</v>
      </c>
      <c r="E38" s="21" t="n">
        <f aca="false">E41+E43+E39+E42+E45+E46+E50+E49+E40+E44</f>
        <v>2593.1</v>
      </c>
      <c r="F38" s="21" t="n">
        <f aca="false">F41+F43+F39+F42+F45+F46+F50+F49+F40+F44</f>
        <v>2505.19</v>
      </c>
      <c r="G38" s="21" t="n">
        <f aca="false">SUM(F38/D38*100)</f>
        <v>96.609849215225</v>
      </c>
      <c r="H38" s="22" t="n">
        <f aca="false">SUM(F38/E38*100)</f>
        <v>96.609849215225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350</v>
      </c>
      <c r="E39" s="24" t="n">
        <v>350</v>
      </c>
      <c r="F39" s="24" t="n">
        <v>431.1</v>
      </c>
      <c r="G39" s="24" t="n">
        <f aca="false">SUM(F39/D39*100)</f>
        <v>123.171428571429</v>
      </c>
      <c r="H39" s="25" t="n">
        <f aca="false">SUM(F39/E39*100)</f>
        <v>123.171428571429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70</v>
      </c>
      <c r="E40" s="24" t="n">
        <v>70</v>
      </c>
      <c r="F40" s="24" t="n">
        <v>16.9</v>
      </c>
      <c r="G40" s="24" t="n">
        <f aca="false">SUM(F40/D40*100)</f>
        <v>24.1428571428571</v>
      </c>
      <c r="H40" s="25" t="n">
        <f aca="false">SUM(F40/E40*100)</f>
        <v>24.1428571428571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56</v>
      </c>
      <c r="E41" s="24" t="n">
        <v>56</v>
      </c>
      <c r="F41" s="24" t="n">
        <v>15.1</v>
      </c>
      <c r="G41" s="24" t="n">
        <f aca="false">SUM(F41/D41*100)</f>
        <v>26.9642857142857</v>
      </c>
      <c r="H41" s="25" t="n">
        <f aca="false">SUM(F41/E41*100)</f>
        <v>26.9642857142857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900</v>
      </c>
      <c r="E42" s="24" t="n">
        <v>900</v>
      </c>
      <c r="F42" s="24" t="n">
        <v>915.5</v>
      </c>
      <c r="G42" s="24" t="n">
        <f aca="false">SUM(F42/D42*100)</f>
        <v>101.722222222222</v>
      </c>
      <c r="H42" s="25" t="n">
        <f aca="false">SUM(F42/E42*100)</f>
        <v>101.722222222222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60</v>
      </c>
      <c r="E43" s="24" t="n">
        <v>860</v>
      </c>
      <c r="F43" s="24" t="n">
        <v>514.3</v>
      </c>
      <c r="G43" s="24" t="n">
        <f aca="false">SUM(F43/D43*100)</f>
        <v>59.8023255813953</v>
      </c>
      <c r="H43" s="25" t="n">
        <f aca="false">SUM(F43/E43*100)</f>
        <v>59.8023255813953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5</v>
      </c>
      <c r="E44" s="24" t="n">
        <v>15</v>
      </c>
      <c r="F44" s="24" t="n">
        <v>0.7</v>
      </c>
      <c r="G44" s="24" t="n">
        <f aca="false">SUM(F44/D44*100)</f>
        <v>4.66666666666667</v>
      </c>
      <c r="H44" s="25" t="n">
        <f aca="false">SUM(F44/E44*100)</f>
        <v>4.66666666666667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155</v>
      </c>
      <c r="E45" s="24" t="n">
        <v>155</v>
      </c>
      <c r="F45" s="24" t="n">
        <v>271.8</v>
      </c>
      <c r="G45" s="24" t="n">
        <f aca="false">SUM(F45/D45*100)</f>
        <v>175.354838709677</v>
      </c>
      <c r="H45" s="25" t="n">
        <f aca="false">SUM(F45/E45*100)</f>
        <v>175.354838709677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47</v>
      </c>
      <c r="E46" s="21" t="n">
        <f aca="false">SUM(E47:E48)</f>
        <v>47</v>
      </c>
      <c r="F46" s="21" t="n">
        <f aca="false">SUM(F47:F48)</f>
        <v>24.19</v>
      </c>
      <c r="G46" s="21" t="n">
        <f aca="false">SUM(F46/D46*100)</f>
        <v>51.468085106383</v>
      </c>
      <c r="H46" s="22" t="n">
        <f aca="false">SUM(F46/E46*100)</f>
        <v>51.468085106383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38</v>
      </c>
      <c r="E47" s="24" t="n">
        <v>38</v>
      </c>
      <c r="F47" s="24" t="n">
        <v>18.99</v>
      </c>
      <c r="G47" s="24" t="n">
        <f aca="false">SUM(F47/D47*100)</f>
        <v>49.9736842105263</v>
      </c>
      <c r="H47" s="25" t="n">
        <f aca="false">SUM(F47/E47*100)</f>
        <v>49.9736842105263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9</v>
      </c>
      <c r="E48" s="24" t="n">
        <v>9</v>
      </c>
      <c r="F48" s="24" t="n">
        <v>5.2</v>
      </c>
      <c r="G48" s="24" t="n">
        <f aca="false">SUM(F48/D48*100)</f>
        <v>57.7777777777778</v>
      </c>
      <c r="H48" s="25" t="n">
        <f aca="false">SUM(F48/E48*100)</f>
        <v>57.7777777777778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.1</v>
      </c>
      <c r="G49" s="24" t="n">
        <f aca="false">SUM(F49/D49*100)</f>
        <v>10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+D52</f>
        <v>140</v>
      </c>
      <c r="E50" s="21" t="n">
        <f aca="false">E51+E52</f>
        <v>140</v>
      </c>
      <c r="F50" s="21" t="n">
        <f aca="false">F51+F52</f>
        <v>315.5</v>
      </c>
      <c r="G50" s="21" t="n">
        <f aca="false">SUM(F50/D50*100)</f>
        <v>225.357142857143</v>
      </c>
      <c r="H50" s="22" t="n">
        <f aca="false">SUM(F50/E50*100)</f>
        <v>225.357142857143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140</v>
      </c>
      <c r="E51" s="24" t="n">
        <v>140</v>
      </c>
      <c r="F51" s="24" t="n">
        <v>315.5</v>
      </c>
      <c r="G51" s="24" t="n">
        <f aca="false">SUM(F51/D51*100)</f>
        <v>225.357142857143</v>
      </c>
      <c r="H51" s="25" t="n">
        <f aca="false">SUM(F51/E51*100)</f>
        <v>225.357142857143</v>
      </c>
    </row>
    <row r="52" s="18" customFormat="true" ht="56.25" hidden="false" customHeight="false" outlineLevel="0" collapsed="false">
      <c r="B52" s="19" t="n">
        <v>24062200</v>
      </c>
      <c r="C52" s="28" t="s">
        <v>60</v>
      </c>
      <c r="D52" s="24" t="n">
        <v>0</v>
      </c>
      <c r="E52" s="24" t="n">
        <v>0</v>
      </c>
      <c r="F52" s="24" t="n">
        <v>0</v>
      </c>
      <c r="G52" s="24" t="n">
        <v>0</v>
      </c>
      <c r="H52" s="25" t="n">
        <v>0</v>
      </c>
    </row>
    <row r="53" s="18" customFormat="true" ht="18.75" hidden="false" customHeight="false" outlineLevel="0" collapsed="false">
      <c r="B53" s="19"/>
      <c r="C53" s="29" t="s">
        <v>61</v>
      </c>
      <c r="D53" s="21" t="n">
        <f aca="false">D12+D38</f>
        <v>118239.1</v>
      </c>
      <c r="E53" s="21" t="n">
        <f aca="false">E12+E38</f>
        <v>118239.1</v>
      </c>
      <c r="F53" s="21" t="n">
        <f aca="false">F12+F38</f>
        <v>103404.54</v>
      </c>
      <c r="G53" s="21" t="n">
        <f aca="false">SUM(F53/D53*100)</f>
        <v>87.453761065502</v>
      </c>
      <c r="H53" s="22" t="n">
        <f aca="false">SUM(F53/E53*100)</f>
        <v>87.453761065502</v>
      </c>
    </row>
    <row r="54" s="18" customFormat="true" ht="12.75" hidden="false" customHeight="false" outlineLevel="0" collapsed="false">
      <c r="B54" s="19" t="n">
        <v>40000000</v>
      </c>
      <c r="C54" s="20" t="s">
        <v>62</v>
      </c>
      <c r="D54" s="30" t="n">
        <f aca="false">D55+D60+D58</f>
        <v>59639.1</v>
      </c>
      <c r="E54" s="30" t="n">
        <f aca="false">E55+E60+E58</f>
        <v>59639.1</v>
      </c>
      <c r="F54" s="30" t="n">
        <f aca="false">F55+F60+F58</f>
        <v>59428.6</v>
      </c>
      <c r="G54" s="21" t="n">
        <f aca="false">SUM(F54/D54*100)</f>
        <v>99.6470436341259</v>
      </c>
      <c r="H54" s="22" t="n">
        <f aca="false">SUM(F54/E54*100)</f>
        <v>99.6470436341259</v>
      </c>
    </row>
    <row r="55" s="18" customFormat="true" ht="12.75" hidden="false" customHeight="false" outlineLevel="0" collapsed="false">
      <c r="B55" s="19" t="n">
        <v>41030000</v>
      </c>
      <c r="C55" s="23" t="s">
        <v>63</v>
      </c>
      <c r="D55" s="21" t="n">
        <f aca="false">D57</f>
        <v>53755.4</v>
      </c>
      <c r="E55" s="21" t="n">
        <f aca="false">E57</f>
        <v>53755.4</v>
      </c>
      <c r="F55" s="21" t="n">
        <f aca="false">F57</f>
        <v>53755.4</v>
      </c>
      <c r="G55" s="21" t="n">
        <f aca="false">SUM(F55/D55*100)</f>
        <v>100</v>
      </c>
      <c r="H55" s="22" t="n">
        <f aca="false">SUM(F55/E55*100)</f>
        <v>100</v>
      </c>
    </row>
    <row r="56" s="18" customFormat="true" ht="38.25" hidden="true" customHeight="false" outlineLevel="0" collapsed="false">
      <c r="B56" s="19" t="n">
        <v>41033200</v>
      </c>
      <c r="C56" s="23" t="s">
        <v>64</v>
      </c>
      <c r="D56" s="24" t="n">
        <v>4657.8</v>
      </c>
      <c r="E56" s="24" t="n">
        <v>4657.8</v>
      </c>
      <c r="F56" s="24" t="n">
        <v>4657.8</v>
      </c>
      <c r="G56" s="21" t="n">
        <f aca="false">SUM(F56/D56*100)</f>
        <v>100</v>
      </c>
      <c r="H56" s="22" t="n">
        <f aca="false">SUM(F56/E56*100)</f>
        <v>100</v>
      </c>
    </row>
    <row r="57" s="18" customFormat="true" ht="12.75" hidden="false" customHeight="false" outlineLevel="0" collapsed="false">
      <c r="B57" s="19" t="n">
        <v>41033900</v>
      </c>
      <c r="C57" s="23" t="s">
        <v>65</v>
      </c>
      <c r="D57" s="24" t="n">
        <v>53755.4</v>
      </c>
      <c r="E57" s="24" t="n">
        <v>53755.4</v>
      </c>
      <c r="F57" s="24" t="n">
        <v>53755.4</v>
      </c>
      <c r="G57" s="24" t="n">
        <f aca="false">SUM(F57/D57*100)</f>
        <v>100</v>
      </c>
      <c r="H57" s="25" t="n">
        <f aca="false">SUM(F57/E57*100)</f>
        <v>100</v>
      </c>
    </row>
    <row r="58" s="18" customFormat="true" ht="25.5" hidden="false" customHeight="false" outlineLevel="0" collapsed="false">
      <c r="B58" s="19" t="n">
        <v>41040000</v>
      </c>
      <c r="C58" s="20" t="s">
        <v>66</v>
      </c>
      <c r="D58" s="21" t="n">
        <f aca="false">D59</f>
        <v>661</v>
      </c>
      <c r="E58" s="21" t="n">
        <f aca="false">E59</f>
        <v>661</v>
      </c>
      <c r="F58" s="21" t="n">
        <f aca="false">F59</f>
        <v>661</v>
      </c>
      <c r="G58" s="21" t="n">
        <f aca="false">SUM(F58/D58*100)</f>
        <v>100</v>
      </c>
      <c r="H58" s="22" t="n">
        <f aca="false">SUM(F58/E58*100)</f>
        <v>100</v>
      </c>
    </row>
    <row r="59" s="18" customFormat="true" ht="12.75" hidden="false" customHeight="false" outlineLevel="0" collapsed="false">
      <c r="B59" s="19" t="n">
        <v>41040400</v>
      </c>
      <c r="C59" s="23" t="s">
        <v>67</v>
      </c>
      <c r="D59" s="24" t="n">
        <v>661</v>
      </c>
      <c r="E59" s="24" t="n">
        <v>661</v>
      </c>
      <c r="F59" s="24" t="n">
        <v>661</v>
      </c>
      <c r="G59" s="24" t="n">
        <f aca="false">SUM(F59/D59*100)</f>
        <v>100</v>
      </c>
      <c r="H59" s="25" t="n">
        <f aca="false">SUM(F59/E59*100)</f>
        <v>100</v>
      </c>
    </row>
    <row r="60" s="18" customFormat="true" ht="45" hidden="false" customHeight="true" outlineLevel="0" collapsed="false">
      <c r="B60" s="31" t="n">
        <v>41050000</v>
      </c>
      <c r="C60" s="32" t="s">
        <v>68</v>
      </c>
      <c r="D60" s="21" t="n">
        <f aca="false">D61+D62</f>
        <v>5222.7</v>
      </c>
      <c r="E60" s="21" t="n">
        <f aca="false">E61+E62</f>
        <v>5222.7</v>
      </c>
      <c r="F60" s="21" t="n">
        <f aca="false">F61+F62</f>
        <v>5012.2</v>
      </c>
      <c r="G60" s="21" t="n">
        <f aca="false">SUM(F60/D60*100)</f>
        <v>95.9695176824248</v>
      </c>
      <c r="H60" s="22" t="n">
        <f aca="false">SUM(F60/E60*100)</f>
        <v>95.9695176824248</v>
      </c>
    </row>
    <row r="61" s="18" customFormat="true" ht="51" hidden="false" customHeight="false" outlineLevel="0" collapsed="false">
      <c r="B61" s="19" t="n">
        <v>41051200</v>
      </c>
      <c r="C61" s="23" t="s">
        <v>69</v>
      </c>
      <c r="D61" s="24" t="n">
        <v>98.7</v>
      </c>
      <c r="E61" s="24" t="n">
        <v>98.7</v>
      </c>
      <c r="F61" s="24" t="n">
        <v>98.7</v>
      </c>
      <c r="G61" s="24" t="n">
        <f aca="false">SUM(F61/D61*100)</f>
        <v>100</v>
      </c>
      <c r="H61" s="25" t="n">
        <f aca="false">SUM(F61/E61*100)</f>
        <v>100</v>
      </c>
    </row>
    <row r="62" s="18" customFormat="true" ht="12.75" hidden="false" customHeight="false" outlineLevel="0" collapsed="false">
      <c r="B62" s="19" t="n">
        <v>41053900</v>
      </c>
      <c r="C62" s="23" t="s">
        <v>70</v>
      </c>
      <c r="D62" s="24" t="n">
        <v>5124</v>
      </c>
      <c r="E62" s="24" t="n">
        <v>5124</v>
      </c>
      <c r="F62" s="24" t="n">
        <v>4913.5</v>
      </c>
      <c r="G62" s="24" t="n">
        <f aca="false">SUM(F62/D62*100)</f>
        <v>95.891881342701</v>
      </c>
      <c r="H62" s="25" t="n">
        <f aca="false">SUM(F62/E62*100)</f>
        <v>95.891881342701</v>
      </c>
    </row>
    <row r="63" s="18" customFormat="true" ht="15.75" hidden="false" customHeight="false" outlineLevel="0" collapsed="false">
      <c r="B63" s="33"/>
      <c r="C63" s="34" t="s">
        <v>71</v>
      </c>
      <c r="D63" s="35" t="n">
        <f aca="false">SUM(D54+D38+D12)</f>
        <v>177878.2</v>
      </c>
      <c r="E63" s="35" t="n">
        <f aca="false">SUM(E54+E38+E12)</f>
        <v>177878.2</v>
      </c>
      <c r="F63" s="35" t="n">
        <f aca="false">SUM(F54+F38+F12)</f>
        <v>162833.14</v>
      </c>
      <c r="G63" s="21" t="n">
        <f aca="false">SUM(F63/D63*100)</f>
        <v>91.5419315014431</v>
      </c>
      <c r="H63" s="22" t="n">
        <f aca="false">SUM(F63/E63*100)</f>
        <v>91.5419315014431</v>
      </c>
    </row>
    <row r="64" s="18" customFormat="true" ht="12.75" hidden="false" customHeight="false" outlineLevel="0" collapsed="false">
      <c r="B64" s="19" t="n">
        <v>19010000</v>
      </c>
      <c r="C64" s="20" t="s">
        <v>72</v>
      </c>
      <c r="D64" s="21" t="n">
        <f aca="false">SUM(D65:D67)</f>
        <v>77</v>
      </c>
      <c r="E64" s="21" t="n">
        <f aca="false">SUM(E65:E67)</f>
        <v>77</v>
      </c>
      <c r="F64" s="21" t="n">
        <f aca="false">SUM(F65:F67)</f>
        <v>59</v>
      </c>
      <c r="G64" s="21" t="n">
        <f aca="false">SUM(F64/D64*100)</f>
        <v>76.6233766233766</v>
      </c>
      <c r="H64" s="22" t="n">
        <f aca="false">SUM(F64/E64*100)</f>
        <v>76.6233766233766</v>
      </c>
    </row>
    <row r="65" s="18" customFormat="true" ht="25.5" hidden="false" customHeight="false" outlineLevel="0" collapsed="false">
      <c r="B65" s="19" t="n">
        <v>19010100</v>
      </c>
      <c r="C65" s="23" t="s">
        <v>73</v>
      </c>
      <c r="D65" s="36" t="n">
        <v>38.6</v>
      </c>
      <c r="E65" s="24" t="n">
        <v>38.6</v>
      </c>
      <c r="F65" s="24" t="n">
        <v>24.3</v>
      </c>
      <c r="G65" s="24" t="n">
        <f aca="false">SUM(F65/D65*100)</f>
        <v>62.9533678756477</v>
      </c>
      <c r="H65" s="25" t="n">
        <f aca="false">SUM(F65/E65*100)</f>
        <v>62.9533678756477</v>
      </c>
    </row>
    <row r="66" s="18" customFormat="true" ht="12.75" hidden="false" customHeight="false" outlineLevel="0" collapsed="false">
      <c r="B66" s="19" t="n">
        <v>19010200</v>
      </c>
      <c r="C66" s="23" t="s">
        <v>74</v>
      </c>
      <c r="D66" s="24" t="n">
        <v>4.1</v>
      </c>
      <c r="E66" s="24" t="n">
        <v>4.1</v>
      </c>
      <c r="F66" s="24" t="n">
        <v>6.9</v>
      </c>
      <c r="G66" s="24" t="n">
        <f aca="false">SUM(F66/D66*100)</f>
        <v>168.292682926829</v>
      </c>
      <c r="H66" s="25" t="n">
        <f aca="false">SUM(F66/E66*100)</f>
        <v>168.292682926829</v>
      </c>
    </row>
    <row r="67" s="18" customFormat="true" ht="12.75" hidden="false" customHeight="false" outlineLevel="0" collapsed="false">
      <c r="B67" s="19" t="n">
        <v>19010300</v>
      </c>
      <c r="C67" s="23" t="s">
        <v>75</v>
      </c>
      <c r="D67" s="24" t="n">
        <v>34.3</v>
      </c>
      <c r="E67" s="24" t="n">
        <v>34.3</v>
      </c>
      <c r="F67" s="24" t="n">
        <v>27.8</v>
      </c>
      <c r="G67" s="24" t="n">
        <f aca="false">SUM(F67/D67*100)</f>
        <v>81.0495626822158</v>
      </c>
      <c r="H67" s="25" t="n">
        <f aca="false">SUM(F67/E67*100)</f>
        <v>81.0495626822158</v>
      </c>
    </row>
    <row r="68" s="18" customFormat="true" ht="12.75" hidden="false" customHeight="false" outlineLevel="0" collapsed="false">
      <c r="B68" s="19" t="n">
        <v>20000000</v>
      </c>
      <c r="C68" s="20" t="s">
        <v>46</v>
      </c>
      <c r="D68" s="21" t="n">
        <f aca="false">+D69+D70+D71</f>
        <v>5378</v>
      </c>
      <c r="E68" s="21" t="n">
        <f aca="false">+E69+E70+E71</f>
        <v>5378</v>
      </c>
      <c r="F68" s="21" t="n">
        <f aca="false">+F69+F70+F71</f>
        <v>2533</v>
      </c>
      <c r="G68" s="21" t="n">
        <f aca="false">SUM(F68/D68*100)</f>
        <v>47.0992934176274</v>
      </c>
      <c r="H68" s="22" t="n">
        <f aca="false">SUM(F68/E68*100)</f>
        <v>47.0992934176274</v>
      </c>
    </row>
    <row r="69" s="18" customFormat="true" ht="51" hidden="false" customHeight="false" outlineLevel="0" collapsed="false">
      <c r="B69" s="19" t="n">
        <v>24062100</v>
      </c>
      <c r="C69" s="23" t="s">
        <v>76</v>
      </c>
      <c r="D69" s="24" t="n">
        <v>1</v>
      </c>
      <c r="E69" s="24" t="n">
        <v>1</v>
      </c>
      <c r="F69" s="24" t="n">
        <v>51.2</v>
      </c>
      <c r="G69" s="24" t="n">
        <f aca="false">SUM(F69/D69*100)</f>
        <v>5120</v>
      </c>
      <c r="H69" s="25" t="n">
        <f aca="false">SUM(F69/E69*100)</f>
        <v>5120</v>
      </c>
    </row>
    <row r="70" s="18" customFormat="true" ht="25.5" hidden="false" customHeight="false" outlineLevel="0" collapsed="false">
      <c r="B70" s="19" t="n">
        <v>24170000</v>
      </c>
      <c r="C70" s="23" t="s">
        <v>77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</row>
    <row r="71" s="18" customFormat="true" ht="12.75" hidden="false" customHeight="false" outlineLevel="0" collapsed="false">
      <c r="B71" s="19" t="n">
        <v>25000000</v>
      </c>
      <c r="C71" s="23" t="s">
        <v>78</v>
      </c>
      <c r="D71" s="37" t="n">
        <f aca="false">D72+D74+D75</f>
        <v>5377</v>
      </c>
      <c r="E71" s="37" t="n">
        <f aca="false">E72+E74+E75</f>
        <v>5377</v>
      </c>
      <c r="F71" s="37" t="n">
        <f aca="false">F72+F74+F75</f>
        <v>2481.8</v>
      </c>
      <c r="G71" s="24" t="n">
        <f aca="false">SUM(F71/D71*100)</f>
        <v>46.1558489864237</v>
      </c>
      <c r="H71" s="25" t="n">
        <f aca="false">SUM(F71/E71*100)</f>
        <v>46.1558489864237</v>
      </c>
    </row>
    <row r="72" s="18" customFormat="true" ht="25.5" hidden="false" customHeight="false" outlineLevel="0" collapsed="false">
      <c r="B72" s="19" t="n">
        <v>25010000</v>
      </c>
      <c r="C72" s="23" t="s">
        <v>79</v>
      </c>
      <c r="D72" s="37" t="n">
        <f aca="false">SUM(D73:D73)</f>
        <v>5377</v>
      </c>
      <c r="E72" s="37" t="n">
        <f aca="false">SUM(E73:E73)</f>
        <v>5377</v>
      </c>
      <c r="F72" s="37" t="n">
        <f aca="false">SUM(F73:F73)</f>
        <v>734.4</v>
      </c>
      <c r="G72" s="24" t="n">
        <f aca="false">SUM(F72/D72*100)</f>
        <v>13.6581737028083</v>
      </c>
      <c r="H72" s="25" t="n">
        <f aca="false">SUM(F72/E72*100)</f>
        <v>13.6581737028083</v>
      </c>
    </row>
    <row r="73" s="18" customFormat="true" ht="25.5" hidden="false" customHeight="false" outlineLevel="0" collapsed="false">
      <c r="B73" s="19" t="n">
        <v>25010100</v>
      </c>
      <c r="C73" s="23" t="s">
        <v>80</v>
      </c>
      <c r="D73" s="24" t="n">
        <v>5377</v>
      </c>
      <c r="E73" s="24" t="n">
        <v>5377</v>
      </c>
      <c r="F73" s="24" t="n">
        <v>734.4</v>
      </c>
      <c r="G73" s="24" t="n">
        <f aca="false">SUM(F73/D73*100)</f>
        <v>13.6581737028083</v>
      </c>
      <c r="H73" s="25" t="n">
        <f aca="false">SUM(F73/E73*100)</f>
        <v>13.6581737028083</v>
      </c>
    </row>
    <row r="74" s="18" customFormat="true" ht="12.75" hidden="false" customHeight="false" outlineLevel="0" collapsed="false">
      <c r="B74" s="19" t="n">
        <v>25020100</v>
      </c>
      <c r="C74" s="23" t="s">
        <v>81</v>
      </c>
      <c r="D74" s="24" t="n">
        <v>0</v>
      </c>
      <c r="E74" s="24" t="n">
        <v>0</v>
      </c>
      <c r="F74" s="24" t="n">
        <v>1101.5</v>
      </c>
      <c r="G74" s="24" t="n">
        <v>0</v>
      </c>
      <c r="H74" s="25" t="n">
        <v>0</v>
      </c>
    </row>
    <row r="75" s="18" customFormat="true" ht="12.75" hidden="false" customHeight="false" outlineLevel="0" collapsed="false">
      <c r="B75" s="19" t="n">
        <v>25020200</v>
      </c>
      <c r="C75" s="23" t="s">
        <v>82</v>
      </c>
      <c r="D75" s="24" t="n">
        <v>0</v>
      </c>
      <c r="E75" s="24" t="n">
        <v>0</v>
      </c>
      <c r="F75" s="24" t="n">
        <v>645.9</v>
      </c>
      <c r="G75" s="24" t="n">
        <v>0</v>
      </c>
      <c r="H75" s="25" t="n">
        <v>0</v>
      </c>
    </row>
    <row r="76" s="18" customFormat="true" ht="12.75" hidden="false" customHeight="false" outlineLevel="0" collapsed="false">
      <c r="B76" s="19" t="n">
        <v>33000000</v>
      </c>
      <c r="C76" s="20" t="s">
        <v>83</v>
      </c>
      <c r="D76" s="21" t="n">
        <f aca="false">D78+D77</f>
        <v>0</v>
      </c>
      <c r="E76" s="21" t="n">
        <f aca="false">E78+E77</f>
        <v>0</v>
      </c>
      <c r="F76" s="21" t="n">
        <f aca="false">F78+F77</f>
        <v>25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33010100</v>
      </c>
      <c r="C77" s="23" t="s">
        <v>84</v>
      </c>
      <c r="D77" s="24" t="n">
        <v>0</v>
      </c>
      <c r="E77" s="24" t="n">
        <v>0</v>
      </c>
      <c r="F77" s="24" t="n">
        <v>25</v>
      </c>
      <c r="G77" s="24" t="n">
        <v>0</v>
      </c>
      <c r="H77" s="25" t="n">
        <v>0</v>
      </c>
    </row>
    <row r="78" s="18" customFormat="true" ht="12.75" hidden="false" customHeight="false" outlineLevel="0" collapsed="false">
      <c r="B78" s="19" t="n">
        <v>33010200</v>
      </c>
      <c r="C78" s="23" t="s">
        <v>85</v>
      </c>
      <c r="D78" s="24" t="n">
        <v>0</v>
      </c>
      <c r="E78" s="24" t="n">
        <v>0</v>
      </c>
      <c r="F78" s="24" t="n">
        <v>0</v>
      </c>
      <c r="G78" s="24" t="n">
        <v>0</v>
      </c>
      <c r="H78" s="25" t="n">
        <v>0</v>
      </c>
    </row>
    <row r="79" s="18" customFormat="true" ht="25.5" hidden="false" customHeight="false" outlineLevel="0" collapsed="false">
      <c r="B79" s="19" t="n">
        <v>50110000</v>
      </c>
      <c r="C79" s="23" t="s">
        <v>86</v>
      </c>
      <c r="D79" s="24" t="n">
        <v>170</v>
      </c>
      <c r="E79" s="24" t="n">
        <v>170</v>
      </c>
      <c r="F79" s="24" t="n">
        <v>26.3</v>
      </c>
      <c r="G79" s="21" t="n">
        <f aca="false">SUM(F79/D79*100)</f>
        <v>15.4705882352941</v>
      </c>
      <c r="H79" s="22" t="n">
        <f aca="false">SUM(F79/E79*100)</f>
        <v>15.4705882352941</v>
      </c>
    </row>
    <row r="80" s="18" customFormat="true" ht="15.75" hidden="false" customHeight="false" outlineLevel="0" collapsed="false">
      <c r="B80" s="33"/>
      <c r="C80" s="34" t="s">
        <v>87</v>
      </c>
      <c r="D80" s="35" t="n">
        <f aca="false">SUM(D76+D68+D64+D79)</f>
        <v>5625</v>
      </c>
      <c r="E80" s="35" t="n">
        <f aca="false">SUM(E76+E68+E64+E79)</f>
        <v>5625</v>
      </c>
      <c r="F80" s="35" t="n">
        <f aca="false">SUM(F76+F68+F64+F79)</f>
        <v>2643.3</v>
      </c>
      <c r="G80" s="35" t="n">
        <f aca="false">SUM(F80/D80*100)</f>
        <v>46.992</v>
      </c>
      <c r="H80" s="22" t="n">
        <f aca="false">SUM(F80/E80*100)</f>
        <v>46.992</v>
      </c>
    </row>
    <row r="81" s="18" customFormat="true" ht="15.75" hidden="false" customHeight="false" outlineLevel="0" collapsed="false">
      <c r="B81" s="19"/>
      <c r="C81" s="38" t="s">
        <v>61</v>
      </c>
      <c r="D81" s="35" t="n">
        <f aca="false">SUM(D63+D80)</f>
        <v>183503.2</v>
      </c>
      <c r="E81" s="35" t="n">
        <f aca="false">SUM(E63+E80)</f>
        <v>183503.2</v>
      </c>
      <c r="F81" s="35" t="n">
        <f aca="false">SUM(F63+F80)</f>
        <v>165476.44</v>
      </c>
      <c r="G81" s="35" t="n">
        <f aca="false">SUM(F81/D81*100)</f>
        <v>90.1763239006186</v>
      </c>
      <c r="H81" s="22" t="n">
        <f aca="false">SUM(F81/E81*100)</f>
        <v>90.1763239006186</v>
      </c>
    </row>
    <row r="82" s="18" customFormat="true" ht="18.75" hidden="false" customHeight="true" outlineLevel="0" collapsed="false">
      <c r="B82" s="17" t="s">
        <v>88</v>
      </c>
      <c r="C82" s="17"/>
      <c r="D82" s="17"/>
      <c r="E82" s="17"/>
      <c r="F82" s="17"/>
      <c r="G82" s="17"/>
      <c r="H82" s="17"/>
    </row>
    <row r="83" s="18" customFormat="true" ht="15.75" hidden="false" customHeight="false" outlineLevel="0" collapsed="false">
      <c r="B83" s="39" t="s">
        <v>89</v>
      </c>
      <c r="C83" s="39"/>
      <c r="D83" s="39"/>
      <c r="E83" s="39"/>
      <c r="F83" s="39"/>
      <c r="G83" s="39"/>
      <c r="H83" s="39"/>
    </row>
    <row r="84" s="18" customFormat="true" ht="13.5" hidden="false" customHeight="false" outlineLevel="0" collapsed="false">
      <c r="B84" s="40" t="s">
        <v>90</v>
      </c>
      <c r="C84" s="41" t="s">
        <v>91</v>
      </c>
      <c r="D84" s="35" t="n">
        <f aca="false">D85+D86+D91+D94+D95+D89+D87+D88+D93+D90+D96+D92</f>
        <v>52971.8</v>
      </c>
      <c r="E84" s="35" t="n">
        <f aca="false">E85+E86+E91+E94+E95+E89+E87+E88+E93+E90+E96+E92</f>
        <v>52971.8</v>
      </c>
      <c r="F84" s="35" t="n">
        <f aca="false">F85+F86+F91+F94+F95+F89+F87+F88+F93+F90+F96+F92</f>
        <v>37832.18</v>
      </c>
      <c r="G84" s="35" t="n">
        <f aca="false">SUM(F84/D84*100)</f>
        <v>71.4194722474977</v>
      </c>
      <c r="H84" s="42" t="n">
        <f aca="false">SUM(F84/E84*100)</f>
        <v>71.4194722474977</v>
      </c>
    </row>
    <row r="85" s="18" customFormat="true" ht="63.75" hidden="false" customHeight="false" outlineLevel="0" collapsed="false">
      <c r="B85" s="43" t="s">
        <v>92</v>
      </c>
      <c r="C85" s="44" t="s">
        <v>93</v>
      </c>
      <c r="D85" s="24" t="n">
        <v>27246.5</v>
      </c>
      <c r="E85" s="24" t="n">
        <v>27246.5</v>
      </c>
      <c r="F85" s="24" t="n">
        <v>22686.98</v>
      </c>
      <c r="G85" s="24" t="n">
        <f aca="false">SUM(F85/D85*100)</f>
        <v>83.2656671499092</v>
      </c>
      <c r="H85" s="25" t="n">
        <f aca="false">SUM(F85/E85*100)</f>
        <v>83.2656671499092</v>
      </c>
    </row>
    <row r="86" s="18" customFormat="true" ht="25.5" hidden="false" customHeight="false" outlineLevel="0" collapsed="false">
      <c r="B86" s="45" t="s">
        <v>94</v>
      </c>
      <c r="C86" s="44" t="s">
        <v>95</v>
      </c>
      <c r="D86" s="24" t="n">
        <v>529</v>
      </c>
      <c r="E86" s="24" t="n">
        <v>529</v>
      </c>
      <c r="F86" s="24" t="n">
        <v>328.9</v>
      </c>
      <c r="G86" s="24" t="n">
        <f aca="false">SUM(F86/D86*100)</f>
        <v>62.1739130434783</v>
      </c>
      <c r="H86" s="25" t="n">
        <f aca="false">SUM(F86/E86*100)</f>
        <v>62.1739130434783</v>
      </c>
    </row>
    <row r="87" s="18" customFormat="true" ht="25.5" hidden="false" customHeight="false" outlineLevel="0" collapsed="false">
      <c r="B87" s="45" t="n">
        <v>2010</v>
      </c>
      <c r="C87" s="44" t="s">
        <v>96</v>
      </c>
      <c r="D87" s="24" t="n">
        <v>5671</v>
      </c>
      <c r="E87" s="24" t="n">
        <v>5671</v>
      </c>
      <c r="F87" s="24" t="n">
        <v>4110.9</v>
      </c>
      <c r="G87" s="24" t="n">
        <f aca="false">SUM(F87/D87*100)</f>
        <v>72.4898606947628</v>
      </c>
      <c r="H87" s="25" t="n">
        <f aca="false">SUM(F87/E87*100)</f>
        <v>72.4898606947628</v>
      </c>
    </row>
    <row r="88" s="18" customFormat="true" ht="38.25" hidden="false" customHeight="false" outlineLevel="0" collapsed="false">
      <c r="B88" s="45" t="n">
        <v>2111</v>
      </c>
      <c r="C88" s="44" t="s">
        <v>97</v>
      </c>
      <c r="D88" s="24" t="n">
        <v>3652</v>
      </c>
      <c r="E88" s="24" t="n">
        <v>3652</v>
      </c>
      <c r="F88" s="24" t="n">
        <v>3365.8</v>
      </c>
      <c r="G88" s="24" t="n">
        <f aca="false">SUM(F88/D88*100)</f>
        <v>92.1631982475356</v>
      </c>
      <c r="H88" s="25" t="n">
        <f aca="false">SUM(F88/E88*100)</f>
        <v>92.1631982475356</v>
      </c>
    </row>
    <row r="89" s="18" customFormat="true" ht="25.5" hidden="false" customHeight="false" outlineLevel="0" collapsed="false">
      <c r="B89" s="45" t="n">
        <v>2152</v>
      </c>
      <c r="C89" s="44" t="s">
        <v>98</v>
      </c>
      <c r="D89" s="24" t="n">
        <v>15</v>
      </c>
      <c r="E89" s="24" t="n">
        <v>15</v>
      </c>
      <c r="F89" s="24" t="n">
        <v>0</v>
      </c>
      <c r="G89" s="24" t="n">
        <f aca="false">SUM(F89/D89*100)</f>
        <v>0</v>
      </c>
      <c r="H89" s="25" t="n">
        <f aca="false">SUM(F89/E89*100)</f>
        <v>0</v>
      </c>
    </row>
    <row r="90" s="18" customFormat="true" ht="25.5" hidden="false" customHeight="false" outlineLevel="0" collapsed="false">
      <c r="B90" s="45" t="n">
        <v>6013</v>
      </c>
      <c r="C90" s="44" t="s">
        <v>99</v>
      </c>
      <c r="D90" s="24" t="n">
        <v>300</v>
      </c>
      <c r="E90" s="24" t="n">
        <v>300</v>
      </c>
      <c r="F90" s="24" t="n">
        <v>74.6</v>
      </c>
      <c r="G90" s="24" t="n">
        <f aca="false">SUM(F90/D90*100)</f>
        <v>24.8666666666667</v>
      </c>
      <c r="H90" s="25" t="n">
        <f aca="false">SUM(F90/E90*100)</f>
        <v>24.8666666666667</v>
      </c>
    </row>
    <row r="91" s="18" customFormat="true" ht="16.5" hidden="false" customHeight="true" outlineLevel="0" collapsed="false">
      <c r="B91" s="45" t="s">
        <v>100</v>
      </c>
      <c r="C91" s="44" t="s">
        <v>101</v>
      </c>
      <c r="D91" s="24" t="n">
        <v>9180</v>
      </c>
      <c r="E91" s="24" t="n">
        <v>9180</v>
      </c>
      <c r="F91" s="24" t="n">
        <v>6149.7</v>
      </c>
      <c r="G91" s="24" t="n">
        <f aca="false">SUM(F91/D91*100)</f>
        <v>66.9901960784314</v>
      </c>
      <c r="H91" s="25" t="n">
        <f aca="false">SUM(F91/E91*100)</f>
        <v>66.9901960784314</v>
      </c>
    </row>
    <row r="92" s="18" customFormat="true" ht="16.5" hidden="false" customHeight="true" outlineLevel="0" collapsed="false">
      <c r="B92" s="45" t="n">
        <v>7130</v>
      </c>
      <c r="C92" s="44" t="s">
        <v>102</v>
      </c>
      <c r="D92" s="24" t="n">
        <v>272</v>
      </c>
      <c r="E92" s="24" t="n">
        <v>272</v>
      </c>
      <c r="F92" s="24" t="n">
        <v>0</v>
      </c>
      <c r="G92" s="24" t="n">
        <f aca="false">SUM(F92/D92*100)</f>
        <v>0</v>
      </c>
      <c r="H92" s="25" t="n">
        <f aca="false">SUM(F92/E92*100)</f>
        <v>0</v>
      </c>
    </row>
    <row r="93" s="18" customFormat="true" ht="25.5" hidden="false" customHeight="false" outlineLevel="0" collapsed="false">
      <c r="B93" s="45" t="n">
        <v>7412</v>
      </c>
      <c r="C93" s="46" t="s">
        <v>103</v>
      </c>
      <c r="D93" s="24" t="n">
        <v>76</v>
      </c>
      <c r="E93" s="24" t="n">
        <v>76</v>
      </c>
      <c r="F93" s="24" t="n">
        <v>40.7</v>
      </c>
      <c r="G93" s="24" t="n">
        <f aca="false">SUM(F93/D93*100)</f>
        <v>53.5526315789474</v>
      </c>
      <c r="H93" s="25" t="n">
        <f aca="false">SUM(F93/E93*100)</f>
        <v>53.5526315789474</v>
      </c>
    </row>
    <row r="94" s="18" customFormat="true" ht="38.25" hidden="false" customHeight="false" outlineLevel="0" collapsed="false">
      <c r="B94" s="45" t="s">
        <v>104</v>
      </c>
      <c r="C94" s="44" t="s">
        <v>105</v>
      </c>
      <c r="D94" s="24" t="n">
        <v>2654.3</v>
      </c>
      <c r="E94" s="24" t="n">
        <v>2654.3</v>
      </c>
      <c r="F94" s="24" t="n">
        <v>591.7</v>
      </c>
      <c r="G94" s="24" t="n">
        <f aca="false">SUM(F94/D94*100)</f>
        <v>22.2921297517236</v>
      </c>
      <c r="H94" s="25" t="n">
        <f aca="false">SUM(F94/E94*100)</f>
        <v>22.2921297517236</v>
      </c>
    </row>
    <row r="95" s="18" customFormat="true" ht="25.5" hidden="false" customHeight="false" outlineLevel="0" collapsed="false">
      <c r="B95" s="45" t="s">
        <v>106</v>
      </c>
      <c r="C95" s="44" t="s">
        <v>107</v>
      </c>
      <c r="D95" s="24" t="n">
        <v>17</v>
      </c>
      <c r="E95" s="24" t="n">
        <v>17</v>
      </c>
      <c r="F95" s="24" t="n">
        <v>0</v>
      </c>
      <c r="G95" s="24" t="n">
        <f aca="false">SUM(F95/D95*100)</f>
        <v>0</v>
      </c>
      <c r="H95" s="25" t="n">
        <v>0</v>
      </c>
    </row>
    <row r="96" s="18" customFormat="true" ht="38.25" hidden="false" customHeight="false" outlineLevel="0" collapsed="false">
      <c r="B96" s="45" t="n">
        <v>8110</v>
      </c>
      <c r="C96" s="44" t="s">
        <v>108</v>
      </c>
      <c r="D96" s="24" t="n">
        <v>3359</v>
      </c>
      <c r="E96" s="24" t="n">
        <v>3359</v>
      </c>
      <c r="F96" s="24" t="n">
        <v>482.9</v>
      </c>
      <c r="G96" s="24" t="n">
        <f aca="false">SUM(F96/D96*100)</f>
        <v>14.3763024709735</v>
      </c>
      <c r="H96" s="25" t="n">
        <f aca="false">SUM(F96/E96*100)</f>
        <v>14.3763024709735</v>
      </c>
    </row>
    <row r="97" s="18" customFormat="true" ht="27" hidden="false" customHeight="false" outlineLevel="0" collapsed="false">
      <c r="B97" s="47" t="s">
        <v>109</v>
      </c>
      <c r="C97" s="48" t="s">
        <v>110</v>
      </c>
      <c r="D97" s="35" t="n">
        <f aca="false">D98+D99+D100+D102+D103+D104+D105+D106+D109+D110+D112+D111+D113+D107+D108+D101+D114</f>
        <v>120507.97</v>
      </c>
      <c r="E97" s="35" t="n">
        <f aca="false">E98+E99+E100+E102+E103+E104+E105+E106+E109+E110+E112+E111+E113+E107+E108+E101+E114</f>
        <v>120407.97</v>
      </c>
      <c r="F97" s="35" t="n">
        <f aca="false">F98+F99+F100+F102+F103+F104+F105+F106+F109+F110+F112+F111+F113+F107+F108+F101+F114</f>
        <v>110491.1</v>
      </c>
      <c r="G97" s="21" t="n">
        <f aca="false">SUM(F97/D97*100)</f>
        <v>91.6877945915113</v>
      </c>
      <c r="H97" s="22" t="n">
        <f aca="false">SUM(F97/E97*100)</f>
        <v>91.7639422041581</v>
      </c>
    </row>
    <row r="98" s="18" customFormat="true" ht="38.25" hidden="false" customHeight="false" outlineLevel="0" collapsed="false">
      <c r="B98" s="45" t="s">
        <v>111</v>
      </c>
      <c r="C98" s="44" t="s">
        <v>112</v>
      </c>
      <c r="D98" s="24" t="n">
        <v>1293.9</v>
      </c>
      <c r="E98" s="24" t="n">
        <v>1293.9</v>
      </c>
      <c r="F98" s="24" t="n">
        <v>1211.4</v>
      </c>
      <c r="G98" s="24" t="n">
        <f aca="false">SUM(F98/D98*100)</f>
        <v>93.6239276605611</v>
      </c>
      <c r="H98" s="25" t="n">
        <f aca="false">SUM(F98/E98*100)</f>
        <v>93.6239276605611</v>
      </c>
    </row>
    <row r="99" s="18" customFormat="true" ht="12.75" hidden="false" customHeight="false" outlineLevel="0" collapsed="false">
      <c r="B99" s="45" t="s">
        <v>113</v>
      </c>
      <c r="C99" s="49" t="s">
        <v>114</v>
      </c>
      <c r="D99" s="24" t="n">
        <v>14595.1</v>
      </c>
      <c r="E99" s="24" t="n">
        <v>14595.1</v>
      </c>
      <c r="F99" s="24" t="n">
        <v>13198</v>
      </c>
      <c r="G99" s="24" t="n">
        <f aca="false">SUM(F99/D99*100)</f>
        <v>90.4276092661236</v>
      </c>
      <c r="H99" s="25" t="n">
        <f aca="false">SUM(F99/E99*100)</f>
        <v>90.4276092661236</v>
      </c>
    </row>
    <row r="100" s="18" customFormat="true" ht="25.5" hidden="false" customHeight="false" outlineLevel="0" collapsed="false">
      <c r="B100" s="45" t="n">
        <v>1021</v>
      </c>
      <c r="C100" s="49" t="s">
        <v>115</v>
      </c>
      <c r="D100" s="24" t="n">
        <v>22210.9</v>
      </c>
      <c r="E100" s="24" t="n">
        <v>22210.9</v>
      </c>
      <c r="F100" s="24" t="n">
        <v>17834.5</v>
      </c>
      <c r="G100" s="24" t="n">
        <f aca="false">SUM(F100/D100*100)</f>
        <v>80.2961608939755</v>
      </c>
      <c r="H100" s="25" t="n">
        <f aca="false">SUM(F100/E100*100)</f>
        <v>80.2961608939755</v>
      </c>
    </row>
    <row r="101" s="18" customFormat="true" ht="25.5" hidden="false" customHeight="false" outlineLevel="0" collapsed="false">
      <c r="B101" s="45" t="n">
        <v>1031</v>
      </c>
      <c r="C101" s="49" t="s">
        <v>115</v>
      </c>
      <c r="D101" s="24" t="n">
        <v>54101.1</v>
      </c>
      <c r="E101" s="24" t="n">
        <v>54101.1</v>
      </c>
      <c r="F101" s="24" t="n">
        <v>54101.1</v>
      </c>
      <c r="G101" s="24" t="n">
        <f aca="false">SUM(F101/D101*100)</f>
        <v>100</v>
      </c>
      <c r="H101" s="25" t="n">
        <f aca="false">SUM(F101/E101*100)</f>
        <v>100</v>
      </c>
    </row>
    <row r="102" s="18" customFormat="true" ht="38.25" hidden="false" customHeight="false" outlineLevel="0" collapsed="false">
      <c r="B102" s="50" t="s">
        <v>116</v>
      </c>
      <c r="C102" s="51" t="s">
        <v>117</v>
      </c>
      <c r="D102" s="24" t="n">
        <v>2270.4</v>
      </c>
      <c r="E102" s="24" t="n">
        <v>2270.4</v>
      </c>
      <c r="F102" s="24" t="n">
        <v>2195.3</v>
      </c>
      <c r="G102" s="24" t="n">
        <f aca="false">SUM(F102/D102*100)</f>
        <v>96.6922128259338</v>
      </c>
      <c r="H102" s="25" t="n">
        <f aca="false">SUM(F102/E102*100)</f>
        <v>96.6922128259338</v>
      </c>
    </row>
    <row r="103" s="18" customFormat="true" ht="25.5" hidden="false" customHeight="false" outlineLevel="0" collapsed="false">
      <c r="B103" s="50" t="s">
        <v>118</v>
      </c>
      <c r="C103" s="51" t="s">
        <v>119</v>
      </c>
      <c r="D103" s="24" t="n">
        <v>3650.6</v>
      </c>
      <c r="E103" s="24" t="n">
        <v>3650.6</v>
      </c>
      <c r="F103" s="24" t="n">
        <v>3453.2</v>
      </c>
      <c r="G103" s="24" t="n">
        <f aca="false">SUM(F103/D103*100)</f>
        <v>94.5926696981318</v>
      </c>
      <c r="H103" s="25" t="n">
        <f aca="false">SUM(F103/E103*100)</f>
        <v>94.5926696981318</v>
      </c>
    </row>
    <row r="104" s="18" customFormat="true" ht="25.5" hidden="false" customHeight="false" outlineLevel="0" collapsed="false">
      <c r="B104" s="50" t="s">
        <v>120</v>
      </c>
      <c r="C104" s="51" t="s">
        <v>121</v>
      </c>
      <c r="D104" s="24" t="n">
        <v>785.98</v>
      </c>
      <c r="E104" s="24" t="n">
        <v>785.98</v>
      </c>
      <c r="F104" s="24" t="n">
        <v>785.9</v>
      </c>
      <c r="G104" s="24" t="n">
        <f aca="false">SUM(F104/D104*100)</f>
        <v>99.9898216239599</v>
      </c>
      <c r="H104" s="25" t="n">
        <f aca="false">SUM(F104/E104*100)</f>
        <v>99.9898216239599</v>
      </c>
    </row>
    <row r="105" s="18" customFormat="true" ht="25.5" hidden="false" customHeight="false" outlineLevel="0" collapsed="false">
      <c r="B105" s="50" t="s">
        <v>122</v>
      </c>
      <c r="C105" s="51" t="s">
        <v>123</v>
      </c>
      <c r="D105" s="24" t="n">
        <v>5395.4</v>
      </c>
      <c r="E105" s="24" t="n">
        <v>5395.4</v>
      </c>
      <c r="F105" s="24" t="n">
        <v>5389.1</v>
      </c>
      <c r="G105" s="24" t="n">
        <f aca="false">SUM(F105/D105*100)</f>
        <v>99.8832338658858</v>
      </c>
      <c r="H105" s="25" t="n">
        <f aca="false">SUM(F105/E105*100)</f>
        <v>99.8832338658858</v>
      </c>
    </row>
    <row r="106" s="18" customFormat="true" ht="12.75" hidden="false" customHeight="false" outlineLevel="0" collapsed="false">
      <c r="B106" s="50" t="s">
        <v>124</v>
      </c>
      <c r="C106" s="51" t="s">
        <v>125</v>
      </c>
      <c r="D106" s="24" t="n">
        <v>134.99</v>
      </c>
      <c r="E106" s="24" t="n">
        <v>134.99</v>
      </c>
      <c r="F106" s="24" t="n">
        <v>80.7</v>
      </c>
      <c r="G106" s="24" t="n">
        <f aca="false">SUM(F106/D106*100)</f>
        <v>59.78220608934</v>
      </c>
      <c r="H106" s="25" t="n">
        <f aca="false">SUM(F106/E106*100)</f>
        <v>59.78220608934</v>
      </c>
    </row>
    <row r="107" s="18" customFormat="true" ht="51" hidden="false" customHeight="false" outlineLevel="0" collapsed="false">
      <c r="B107" s="50" t="s">
        <v>126</v>
      </c>
      <c r="C107" s="49" t="s">
        <v>127</v>
      </c>
      <c r="D107" s="24" t="n">
        <v>73.7</v>
      </c>
      <c r="E107" s="24" t="n">
        <v>73.7</v>
      </c>
      <c r="F107" s="24" t="n">
        <v>73.7</v>
      </c>
      <c r="G107" s="24" t="n">
        <f aca="false">SUM(F107/D107*100)</f>
        <v>100</v>
      </c>
      <c r="H107" s="25" t="n">
        <f aca="false">SUM(F107/E107*100)</f>
        <v>100</v>
      </c>
    </row>
    <row r="108" s="18" customFormat="true" ht="63.75" hidden="true" customHeight="false" outlineLevel="0" collapsed="false">
      <c r="B108" s="50" t="n">
        <v>3140</v>
      </c>
      <c r="C108" s="52" t="s">
        <v>128</v>
      </c>
      <c r="D108" s="24" t="n">
        <v>100</v>
      </c>
      <c r="E108" s="24" t="n">
        <v>0</v>
      </c>
      <c r="F108" s="24" t="n">
        <v>0</v>
      </c>
      <c r="G108" s="24" t="n">
        <f aca="false">SUM(F108/D108*100)</f>
        <v>0</v>
      </c>
      <c r="H108" s="25" t="n">
        <v>0</v>
      </c>
    </row>
    <row r="109" s="18" customFormat="true" ht="12.75" hidden="false" customHeight="false" outlineLevel="0" collapsed="false">
      <c r="B109" s="50" t="s">
        <v>129</v>
      </c>
      <c r="C109" s="49" t="s">
        <v>130</v>
      </c>
      <c r="D109" s="24" t="n">
        <v>2389.7</v>
      </c>
      <c r="E109" s="24" t="n">
        <v>2389.7</v>
      </c>
      <c r="F109" s="24" t="n">
        <v>2364.3</v>
      </c>
      <c r="G109" s="24" t="n">
        <f aca="false">SUM(F109/D109*100)</f>
        <v>98.937105075951</v>
      </c>
      <c r="H109" s="25" t="n">
        <f aca="false">SUM(F109/E109*100)</f>
        <v>98.937105075951</v>
      </c>
    </row>
    <row r="110" s="18" customFormat="true" ht="12.75" hidden="false" customHeight="false" outlineLevel="0" collapsed="false">
      <c r="B110" s="50" t="s">
        <v>131</v>
      </c>
      <c r="C110" s="49" t="s">
        <v>132</v>
      </c>
      <c r="D110" s="24" t="n">
        <v>796.1</v>
      </c>
      <c r="E110" s="24" t="n">
        <v>796.1</v>
      </c>
      <c r="F110" s="24" t="n">
        <v>647.1</v>
      </c>
      <c r="G110" s="24" t="n">
        <f aca="false">SUM(F110/D110*100)</f>
        <v>81.2837583218189</v>
      </c>
      <c r="H110" s="25" t="n">
        <f aca="false">SUM(F110/E110*100)</f>
        <v>81.2837583218189</v>
      </c>
    </row>
    <row r="111" s="18" customFormat="true" ht="38.25" hidden="false" customHeight="false" outlineLevel="0" collapsed="false">
      <c r="B111" s="50" t="s">
        <v>133</v>
      </c>
      <c r="C111" s="49" t="s">
        <v>134</v>
      </c>
      <c r="D111" s="24" t="n">
        <v>5423.6</v>
      </c>
      <c r="E111" s="24" t="n">
        <v>5423.6</v>
      </c>
      <c r="F111" s="24" t="n">
        <v>5358.3</v>
      </c>
      <c r="G111" s="24" t="n">
        <f aca="false">SUM(F111/D111*100)</f>
        <v>98.7960026550631</v>
      </c>
      <c r="H111" s="25" t="n">
        <f aca="false">SUM(F111/E111*100)</f>
        <v>98.7960026550631</v>
      </c>
    </row>
    <row r="112" s="18" customFormat="true" ht="39.75" hidden="false" customHeight="true" outlineLevel="0" collapsed="false">
      <c r="B112" s="50" t="s">
        <v>135</v>
      </c>
      <c r="C112" s="49" t="s">
        <v>136</v>
      </c>
      <c r="D112" s="24" t="n">
        <v>50</v>
      </c>
      <c r="E112" s="24" t="n">
        <v>50</v>
      </c>
      <c r="F112" s="24" t="n">
        <v>47.3</v>
      </c>
      <c r="G112" s="24" t="n">
        <f aca="false">SUM(F112/D112*100)</f>
        <v>94.6</v>
      </c>
      <c r="H112" s="25" t="n">
        <f aca="false">SUM(F112/E112*100)</f>
        <v>94.6</v>
      </c>
    </row>
    <row r="113" s="18" customFormat="true" ht="38.25" hidden="false" customHeight="false" outlineLevel="0" collapsed="false">
      <c r="B113" s="50" t="s">
        <v>137</v>
      </c>
      <c r="C113" s="49" t="s">
        <v>138</v>
      </c>
      <c r="D113" s="24" t="n">
        <v>2536.5</v>
      </c>
      <c r="E113" s="24" t="n">
        <v>2536.5</v>
      </c>
      <c r="F113" s="24" t="n">
        <v>2504.4</v>
      </c>
      <c r="G113" s="24" t="n">
        <f aca="false">SUM(F113/D113*100)</f>
        <v>98.7344766410408</v>
      </c>
      <c r="H113" s="25" t="n">
        <f aca="false">SUM(F113/E113*100)</f>
        <v>98.7344766410408</v>
      </c>
    </row>
    <row r="114" s="18" customFormat="true" ht="38.25" hidden="false" customHeight="false" outlineLevel="0" collapsed="false">
      <c r="B114" s="50" t="n">
        <v>8110</v>
      </c>
      <c r="C114" s="44" t="s">
        <v>108</v>
      </c>
      <c r="D114" s="24" t="n">
        <v>4700</v>
      </c>
      <c r="E114" s="24" t="n">
        <v>4700</v>
      </c>
      <c r="F114" s="24" t="n">
        <v>1246.8</v>
      </c>
      <c r="G114" s="24" t="n">
        <f aca="false">SUM(F114/D114*100)</f>
        <v>26.5276595744681</v>
      </c>
      <c r="H114" s="25" t="n">
        <f aca="false">SUM(F114/E114*100)</f>
        <v>26.5276595744681</v>
      </c>
    </row>
    <row r="115" s="18" customFormat="true" ht="13.5" hidden="false" customHeight="false" outlineLevel="0" collapsed="false">
      <c r="B115" s="47" t="s">
        <v>139</v>
      </c>
      <c r="C115" s="48" t="s">
        <v>140</v>
      </c>
      <c r="D115" s="35" t="n">
        <f aca="false">D116+D121+D122+D124+D117+D118+D119+D120+D123</f>
        <v>8586.936</v>
      </c>
      <c r="E115" s="35" t="n">
        <f aca="false">E116+E121+E122+E124+E117+E118+E119+E120+E123</f>
        <v>8586.9</v>
      </c>
      <c r="F115" s="35" t="n">
        <f aca="false">F116+F121+F122+F124+F117+F118+F119+F120+F123</f>
        <v>7230.49</v>
      </c>
      <c r="G115" s="35" t="n">
        <f aca="false">SUM(F115/D115*100)</f>
        <v>84.2033759189541</v>
      </c>
      <c r="H115" s="42" t="n">
        <f aca="false">SUM(F115/E115*100)</f>
        <v>84.2037289359373</v>
      </c>
    </row>
    <row r="116" s="18" customFormat="true" ht="38.25" hidden="false" customHeight="false" outlineLevel="0" collapsed="false">
      <c r="B116" s="53" t="s">
        <v>111</v>
      </c>
      <c r="C116" s="49" t="s">
        <v>141</v>
      </c>
      <c r="D116" s="24" t="n">
        <v>914.2</v>
      </c>
      <c r="E116" s="24" t="n">
        <v>914.2</v>
      </c>
      <c r="F116" s="24" t="n">
        <v>792.8</v>
      </c>
      <c r="G116" s="24" t="n">
        <f aca="false">SUM(F116/D116*100)</f>
        <v>86.720630059068</v>
      </c>
      <c r="H116" s="25" t="n">
        <f aca="false">SUM(F116/E116*100)</f>
        <v>86.720630059068</v>
      </c>
    </row>
    <row r="117" s="18" customFormat="true" ht="25.5" hidden="false" customHeight="false" outlineLevel="0" collapsed="false">
      <c r="B117" s="53" t="s">
        <v>142</v>
      </c>
      <c r="C117" s="49" t="s">
        <v>143</v>
      </c>
      <c r="D117" s="24" t="n">
        <v>35</v>
      </c>
      <c r="E117" s="24" t="n">
        <v>35</v>
      </c>
      <c r="F117" s="24" t="n">
        <v>17</v>
      </c>
      <c r="G117" s="24" t="n">
        <f aca="false">SUM(F117/D117*100)</f>
        <v>48.5714285714286</v>
      </c>
      <c r="H117" s="25" t="n">
        <f aca="false">SUM(F117/E117*100)</f>
        <v>48.5714285714286</v>
      </c>
    </row>
    <row r="118" s="18" customFormat="true" ht="38.25" hidden="false" customHeight="false" outlineLevel="0" collapsed="false">
      <c r="B118" s="53" t="s">
        <v>144</v>
      </c>
      <c r="C118" s="49" t="s">
        <v>145</v>
      </c>
      <c r="D118" s="24" t="n">
        <v>61.5</v>
      </c>
      <c r="E118" s="24" t="n">
        <v>61.5</v>
      </c>
      <c r="F118" s="24" t="n">
        <v>61.5</v>
      </c>
      <c r="G118" s="24" t="n">
        <f aca="false">SUM(F118/D118*100)</f>
        <v>100</v>
      </c>
      <c r="H118" s="25" t="n">
        <f aca="false">SUM(F118/E118*100)</f>
        <v>100</v>
      </c>
    </row>
    <row r="119" s="18" customFormat="true" ht="51" hidden="false" customHeight="false" outlineLevel="0" collapsed="false">
      <c r="B119" s="53" t="s">
        <v>146</v>
      </c>
      <c r="C119" s="49" t="s">
        <v>147</v>
      </c>
      <c r="D119" s="24" t="n">
        <v>2322.3</v>
      </c>
      <c r="E119" s="24" t="n">
        <v>2322.3</v>
      </c>
      <c r="F119" s="24" t="n">
        <v>2293.4</v>
      </c>
      <c r="G119" s="24" t="n">
        <f aca="false">SUM(F119/D119*100)</f>
        <v>98.7555440726866</v>
      </c>
      <c r="H119" s="25" t="n">
        <f aca="false">SUM(F119/E119*100)</f>
        <v>98.7555440726866</v>
      </c>
    </row>
    <row r="120" s="18" customFormat="true" ht="25.5" hidden="false" customHeight="false" outlineLevel="0" collapsed="false">
      <c r="B120" s="53" t="s">
        <v>148</v>
      </c>
      <c r="C120" s="49" t="s">
        <v>149</v>
      </c>
      <c r="D120" s="24" t="n">
        <v>3039.7</v>
      </c>
      <c r="E120" s="24" t="n">
        <v>3039.7</v>
      </c>
      <c r="F120" s="24" t="n">
        <v>2557.9</v>
      </c>
      <c r="G120" s="24" t="n">
        <f aca="false">SUM(F120/D120*100)</f>
        <v>84.1497516202257</v>
      </c>
      <c r="H120" s="25" t="n">
        <f aca="false">SUM(F120/E120*100)</f>
        <v>84.1497516202257</v>
      </c>
    </row>
    <row r="121" s="18" customFormat="true" ht="25.5" hidden="false" customHeight="false" outlineLevel="0" collapsed="false">
      <c r="B121" s="53" t="s">
        <v>150</v>
      </c>
      <c r="C121" s="49" t="s">
        <v>151</v>
      </c>
      <c r="D121" s="24" t="n">
        <v>92</v>
      </c>
      <c r="E121" s="24" t="n">
        <v>92</v>
      </c>
      <c r="F121" s="24" t="n">
        <v>69</v>
      </c>
      <c r="G121" s="24" t="n">
        <f aca="false">SUM(F121/D121*100)</f>
        <v>75</v>
      </c>
      <c r="H121" s="25" t="n">
        <f aca="false">SUM(F121/E121*100)</f>
        <v>75</v>
      </c>
    </row>
    <row r="122" customFormat="false" ht="25.5" hidden="false" customHeight="false" outlineLevel="0" collapsed="false">
      <c r="B122" s="53" t="s">
        <v>152</v>
      </c>
      <c r="C122" s="49" t="s">
        <v>153</v>
      </c>
      <c r="D122" s="24" t="n">
        <v>1150</v>
      </c>
      <c r="E122" s="24" t="n">
        <v>1150</v>
      </c>
      <c r="F122" s="24" t="n">
        <v>726.9</v>
      </c>
      <c r="G122" s="24" t="n">
        <f aca="false">SUM(F122/D122*100)</f>
        <v>63.2086956521739</v>
      </c>
      <c r="H122" s="25" t="n">
        <f aca="false">SUM(F122/E122*100)</f>
        <v>63.2086956521739</v>
      </c>
    </row>
    <row r="123" customFormat="false" ht="63.75" hidden="false" customHeight="false" outlineLevel="0" collapsed="false">
      <c r="B123" s="53" t="n">
        <v>3140</v>
      </c>
      <c r="C123" s="54" t="s">
        <v>128</v>
      </c>
      <c r="D123" s="24" t="n">
        <v>100</v>
      </c>
      <c r="E123" s="24" t="n">
        <v>100</v>
      </c>
      <c r="F123" s="24" t="n">
        <v>0</v>
      </c>
      <c r="G123" s="24" t="n">
        <f aca="false">SUM(F123/D123*100)</f>
        <v>0</v>
      </c>
      <c r="H123" s="25" t="n">
        <v>0</v>
      </c>
    </row>
    <row r="124" customFormat="false" ht="76.5" hidden="false" customHeight="false" outlineLevel="0" collapsed="false">
      <c r="B124" s="53" t="n">
        <v>3160</v>
      </c>
      <c r="C124" s="54" t="s">
        <v>154</v>
      </c>
      <c r="D124" s="24" t="n">
        <v>872.236</v>
      </c>
      <c r="E124" s="24" t="n">
        <v>872.2</v>
      </c>
      <c r="F124" s="24" t="n">
        <v>711.99</v>
      </c>
      <c r="G124" s="24" t="n">
        <f aca="false">SUM(F124/D124*100)</f>
        <v>81.6281373389771</v>
      </c>
      <c r="H124" s="25" t="n">
        <f aca="false">SUM(F124/E124*100)</f>
        <v>81.6315065351984</v>
      </c>
    </row>
    <row r="125" customFormat="false" ht="27" hidden="false" customHeight="false" outlineLevel="0" collapsed="false">
      <c r="B125" s="47" t="s">
        <v>155</v>
      </c>
      <c r="C125" s="48" t="s">
        <v>156</v>
      </c>
      <c r="D125" s="35" t="n">
        <f aca="false">D126+D127+D128+D129</f>
        <v>2360.1</v>
      </c>
      <c r="E125" s="35" t="n">
        <f aca="false">E126+E127+E128+E129</f>
        <v>2360.1</v>
      </c>
      <c r="F125" s="35" t="n">
        <f aca="false">F126+F127+F128+F129</f>
        <v>1872.5</v>
      </c>
      <c r="G125" s="35" t="n">
        <f aca="false">SUM(F125/D125*100)</f>
        <v>79.3398584805729</v>
      </c>
      <c r="H125" s="42" t="n">
        <f aca="false">SUM(F125/E125*100)</f>
        <v>79.3398584805729</v>
      </c>
    </row>
    <row r="126" customFormat="false" ht="36" hidden="false" customHeight="true" outlineLevel="0" collapsed="false">
      <c r="B126" s="45" t="s">
        <v>111</v>
      </c>
      <c r="C126" s="44" t="s">
        <v>112</v>
      </c>
      <c r="D126" s="24" t="n">
        <v>2161.24</v>
      </c>
      <c r="E126" s="24" t="n">
        <v>2161.2</v>
      </c>
      <c r="F126" s="24" t="n">
        <v>1783.4</v>
      </c>
      <c r="G126" s="24" t="n">
        <f aca="false">SUM(F126/D126*100)</f>
        <v>82.5174436897337</v>
      </c>
      <c r="H126" s="25" t="n">
        <f aca="false">SUM(F126/E126*100)</f>
        <v>82.5189709420692</v>
      </c>
    </row>
    <row r="127" customFormat="false" ht="12.75" hidden="false" customHeight="false" outlineLevel="0" collapsed="false">
      <c r="B127" s="45" t="s">
        <v>157</v>
      </c>
      <c r="C127" s="44" t="s">
        <v>158</v>
      </c>
      <c r="D127" s="24" t="n">
        <v>50</v>
      </c>
      <c r="E127" s="24" t="n">
        <v>50</v>
      </c>
      <c r="F127" s="24" t="n">
        <v>0</v>
      </c>
      <c r="G127" s="24" t="n">
        <f aca="false">SUM(F127/D127*100)</f>
        <v>0</v>
      </c>
      <c r="H127" s="25" t="n">
        <f aca="false">SUM(F127/E127*100)</f>
        <v>0</v>
      </c>
    </row>
    <row r="128" customFormat="false" ht="12.75" hidden="false" customHeight="false" outlineLevel="0" collapsed="false">
      <c r="B128" s="45" t="s">
        <v>159</v>
      </c>
      <c r="C128" s="44" t="s">
        <v>160</v>
      </c>
      <c r="D128" s="24" t="n">
        <v>98.86</v>
      </c>
      <c r="E128" s="24" t="n">
        <v>98.9</v>
      </c>
      <c r="F128" s="24" t="n">
        <v>39.1</v>
      </c>
      <c r="G128" s="24" t="n">
        <f aca="false">SUM(F128/D128*100)</f>
        <v>39.550880032369</v>
      </c>
      <c r="H128" s="25" t="n">
        <f aca="false">SUM(F128/E128*100)</f>
        <v>39.5348837209302</v>
      </c>
    </row>
    <row r="129" customFormat="false" ht="38.25" hidden="false" customHeight="false" outlineLevel="0" collapsed="false">
      <c r="B129" s="45" t="n">
        <v>9800</v>
      </c>
      <c r="C129" s="44" t="s">
        <v>161</v>
      </c>
      <c r="D129" s="24" t="n">
        <v>50</v>
      </c>
      <c r="E129" s="24" t="n">
        <v>50</v>
      </c>
      <c r="F129" s="24" t="n">
        <v>50</v>
      </c>
      <c r="G129" s="24" t="n">
        <f aca="false">SUM(F129/D129*100)</f>
        <v>100</v>
      </c>
      <c r="H129" s="25" t="n">
        <f aca="false">SUM(F129/E129*100)</f>
        <v>100</v>
      </c>
    </row>
    <row r="130" customFormat="false" ht="15.75" hidden="false" customHeight="true" outlineLevel="0" collapsed="false">
      <c r="B130" s="55" t="s">
        <v>162</v>
      </c>
      <c r="C130" s="55"/>
      <c r="D130" s="35" t="n">
        <f aca="false">D84+D97+D115+D125</f>
        <v>184426.806</v>
      </c>
      <c r="E130" s="35" t="n">
        <f aca="false">E84+E97+E115+E125</f>
        <v>184326.77</v>
      </c>
      <c r="F130" s="35" t="n">
        <f aca="false">F84+F97+F115+F125</f>
        <v>157426.27</v>
      </c>
      <c r="G130" s="35" t="n">
        <f aca="false">SUM(F130/D130*100)</f>
        <v>85.3597551323423</v>
      </c>
      <c r="H130" s="42" t="n">
        <f aca="false">SUM(F130/E130*100)</f>
        <v>85.4060807336883</v>
      </c>
    </row>
    <row r="131" customFormat="false" ht="15.75" hidden="false" customHeight="true" outlineLevel="0" collapsed="false">
      <c r="B131" s="56" t="s">
        <v>163</v>
      </c>
      <c r="C131" s="56"/>
      <c r="D131" s="56"/>
      <c r="E131" s="56"/>
      <c r="F131" s="56"/>
      <c r="G131" s="56"/>
      <c r="H131" s="56"/>
    </row>
    <row r="132" customFormat="false" ht="13.5" hidden="false" customHeight="false" outlineLevel="0" collapsed="false">
      <c r="B132" s="57" t="s">
        <v>90</v>
      </c>
      <c r="C132" s="58" t="s">
        <v>91</v>
      </c>
      <c r="D132" s="35" t="n">
        <f aca="false">D135+D136+D137+D138+D134+D133</f>
        <v>2698</v>
      </c>
      <c r="E132" s="35" t="n">
        <f aca="false">E135+E136+E137+E138+E134+E133</f>
        <v>2698</v>
      </c>
      <c r="F132" s="35" t="n">
        <f aca="false">F135+F136+F137+F138+F134+F133</f>
        <v>108.9</v>
      </c>
      <c r="G132" s="35" t="n">
        <f aca="false">SUM(F132/D132*100)</f>
        <v>4.03632320237213</v>
      </c>
      <c r="H132" s="42" t="n">
        <f aca="false">SUM(F132/E132*100)</f>
        <v>4.03632320237213</v>
      </c>
    </row>
    <row r="133" customFormat="false" ht="63.75" hidden="false" customHeight="false" outlineLevel="0" collapsed="false">
      <c r="B133" s="43" t="s">
        <v>92</v>
      </c>
      <c r="C133" s="59" t="s">
        <v>93</v>
      </c>
      <c r="D133" s="24" t="n">
        <v>100</v>
      </c>
      <c r="E133" s="24" t="n">
        <v>100</v>
      </c>
      <c r="F133" s="24" t="n">
        <v>100</v>
      </c>
      <c r="G133" s="24" t="n">
        <f aca="false">SUM(F133/D133*100)</f>
        <v>100</v>
      </c>
      <c r="H133" s="25" t="n">
        <f aca="false">SUM(F133/E133*100)</f>
        <v>100</v>
      </c>
    </row>
    <row r="134" customFormat="false" ht="25.5" hidden="false" customHeight="false" outlineLevel="0" collapsed="false">
      <c r="B134" s="12" t="n">
        <v>7380</v>
      </c>
      <c r="C134" s="60" t="s">
        <v>164</v>
      </c>
      <c r="D134" s="24" t="n">
        <v>2100</v>
      </c>
      <c r="E134" s="24" t="n">
        <v>2100</v>
      </c>
      <c r="F134" s="24" t="n">
        <v>0</v>
      </c>
      <c r="G134" s="24" t="n">
        <f aca="false">SUM(F134/D134*100)</f>
        <v>0</v>
      </c>
      <c r="H134" s="25" t="n">
        <f aca="false">SUM(F134/E134*100)</f>
        <v>0</v>
      </c>
    </row>
    <row r="135" customFormat="false" ht="89.25" hidden="true" customHeight="false" outlineLevel="0" collapsed="false">
      <c r="B135" s="61" t="s">
        <v>165</v>
      </c>
      <c r="C135" s="62" t="s">
        <v>166</v>
      </c>
      <c r="D135" s="24" t="n">
        <v>0</v>
      </c>
      <c r="E135" s="24" t="n">
        <v>0</v>
      </c>
      <c r="F135" s="24" t="n">
        <v>0</v>
      </c>
      <c r="G135" s="24" t="e">
        <f aca="false">SUM(F135/D135*100)</f>
        <v>#DIV/0!</v>
      </c>
      <c r="H135" s="25" t="e">
        <f aca="false">SUM(F135/E135*100)</f>
        <v>#DIV/0!</v>
      </c>
    </row>
    <row r="136" customFormat="false" ht="25.5" hidden="true" customHeight="false" outlineLevel="0" collapsed="false">
      <c r="B136" s="61" t="s">
        <v>167</v>
      </c>
      <c r="C136" s="62" t="s">
        <v>168</v>
      </c>
      <c r="D136" s="24" t="n">
        <v>0</v>
      </c>
      <c r="E136" s="24" t="n">
        <v>0</v>
      </c>
      <c r="F136" s="24" t="n">
        <v>0</v>
      </c>
      <c r="G136" s="24" t="e">
        <f aca="false">SUM(F136/D136*100)</f>
        <v>#DIV/0!</v>
      </c>
      <c r="H136" s="25" t="e">
        <f aca="false">SUM(F136/E136*100)</f>
        <v>#DIV/0!</v>
      </c>
    </row>
    <row r="137" customFormat="false" ht="89.25" hidden="false" customHeight="false" outlineLevel="0" collapsed="false">
      <c r="B137" s="12" t="s">
        <v>165</v>
      </c>
      <c r="C137" s="63" t="s">
        <v>166</v>
      </c>
      <c r="D137" s="24" t="n">
        <v>420</v>
      </c>
      <c r="E137" s="24" t="n">
        <v>420</v>
      </c>
      <c r="F137" s="24" t="n">
        <v>8.9</v>
      </c>
      <c r="G137" s="24" t="n">
        <f aca="false">SUM(F137/D137*100)</f>
        <v>2.11904761904762</v>
      </c>
      <c r="H137" s="25" t="n">
        <f aca="false">SUM(F137/E137*100)</f>
        <v>2.11904761904762</v>
      </c>
    </row>
    <row r="138" customFormat="false" ht="25.5" hidden="false" customHeight="false" outlineLevel="0" collapsed="false">
      <c r="B138" s="12" t="s">
        <v>167</v>
      </c>
      <c r="C138" s="63" t="s">
        <v>168</v>
      </c>
      <c r="D138" s="24" t="n">
        <v>78</v>
      </c>
      <c r="E138" s="24" t="n">
        <v>78</v>
      </c>
      <c r="F138" s="24" t="n">
        <v>0</v>
      </c>
      <c r="G138" s="24" t="n">
        <f aca="false">SUM(F138/D138*100)</f>
        <v>0</v>
      </c>
      <c r="H138" s="25" t="n">
        <f aca="false">SUM(F138/E138*100)</f>
        <v>0</v>
      </c>
    </row>
    <row r="139" customFormat="false" ht="36" hidden="false" customHeight="true" outlineLevel="0" collapsed="false">
      <c r="B139" s="57" t="s">
        <v>109</v>
      </c>
      <c r="C139" s="58" t="s">
        <v>110</v>
      </c>
      <c r="D139" s="35" t="n">
        <f aca="false">D140+D142+D143+D145+D146+D147+D144+D148</f>
        <v>8259</v>
      </c>
      <c r="E139" s="35" t="n">
        <f aca="false">E140+E142+E143+E145+E146+E147+E144+E148</f>
        <v>8259</v>
      </c>
      <c r="F139" s="35" t="n">
        <f aca="false">F140+F142+F143+F145+F146+F147+F144+F148</f>
        <v>1625.469</v>
      </c>
      <c r="G139" s="35" t="n">
        <f aca="false">SUM(F139/D139*100)</f>
        <v>19.6811841627316</v>
      </c>
      <c r="H139" s="42" t="n">
        <f aca="false">SUM(F139/E139*100)</f>
        <v>19.6811841627316</v>
      </c>
    </row>
    <row r="140" customFormat="false" ht="38.25" hidden="true" customHeight="false" outlineLevel="0" collapsed="false">
      <c r="B140" s="64" t="s">
        <v>111</v>
      </c>
      <c r="C140" s="65" t="s">
        <v>112</v>
      </c>
      <c r="D140" s="24" t="n">
        <v>0</v>
      </c>
      <c r="E140" s="24" t="n">
        <v>0</v>
      </c>
      <c r="F140" s="24" t="n">
        <v>0</v>
      </c>
      <c r="G140" s="24" t="n">
        <v>0</v>
      </c>
      <c r="H140" s="25" t="n">
        <v>0</v>
      </c>
    </row>
    <row r="141" customFormat="false" ht="25.5" hidden="true" customHeight="true" outlineLevel="0" collapsed="false">
      <c r="B141" s="64" t="s">
        <v>113</v>
      </c>
      <c r="C141" s="65" t="s">
        <v>114</v>
      </c>
      <c r="D141" s="24" t="n">
        <v>1000</v>
      </c>
      <c r="E141" s="24" t="n">
        <v>500</v>
      </c>
      <c r="F141" s="24" t="n">
        <v>540.8</v>
      </c>
      <c r="G141" s="24" t="n">
        <f aca="false">SUM(F141/D141*100)</f>
        <v>54.08</v>
      </c>
      <c r="H141" s="25" t="n">
        <f aca="false">SUM(F141/E141*100)</f>
        <v>108.16</v>
      </c>
    </row>
    <row r="142" customFormat="false" ht="12.75" hidden="false" customHeight="false" outlineLevel="0" collapsed="false">
      <c r="B142" s="12" t="s">
        <v>113</v>
      </c>
      <c r="C142" s="63" t="s">
        <v>114</v>
      </c>
      <c r="D142" s="24" t="n">
        <v>1700</v>
      </c>
      <c r="E142" s="24" t="n">
        <v>1700</v>
      </c>
      <c r="F142" s="24" t="n">
        <v>472.6</v>
      </c>
      <c r="G142" s="24" t="n">
        <f aca="false">SUM(F142/D142*100)</f>
        <v>27.8</v>
      </c>
      <c r="H142" s="25" t="n">
        <f aca="false">SUM(F142/E142*100)</f>
        <v>27.8</v>
      </c>
    </row>
    <row r="143" customFormat="false" ht="25.5" hidden="false" customHeight="false" outlineLevel="0" collapsed="false">
      <c r="B143" s="12" t="s">
        <v>169</v>
      </c>
      <c r="C143" s="63" t="s">
        <v>115</v>
      </c>
      <c r="D143" s="24" t="n">
        <v>4934</v>
      </c>
      <c r="E143" s="24" t="n">
        <v>4934</v>
      </c>
      <c r="F143" s="24" t="n">
        <v>643.8</v>
      </c>
      <c r="G143" s="24" t="n">
        <f aca="false">SUM(F143/D143*100)</f>
        <v>13.0482367247669</v>
      </c>
      <c r="H143" s="25" t="n">
        <f aca="false">SUM(F143/E143*100)</f>
        <v>13.0482367247669</v>
      </c>
    </row>
    <row r="144" customFormat="false" ht="38.25" hidden="false" customHeight="false" outlineLevel="0" collapsed="false">
      <c r="B144" s="12" t="s">
        <v>116</v>
      </c>
      <c r="C144" s="63" t="s">
        <v>117</v>
      </c>
      <c r="D144" s="24" t="n">
        <v>200</v>
      </c>
      <c r="E144" s="24" t="n">
        <v>200</v>
      </c>
      <c r="F144" s="24" t="n">
        <v>0</v>
      </c>
      <c r="G144" s="24" t="n">
        <v>0</v>
      </c>
      <c r="H144" s="25" t="n">
        <v>0</v>
      </c>
    </row>
    <row r="145" customFormat="false" ht="26.25" hidden="false" customHeight="true" outlineLevel="0" collapsed="false">
      <c r="B145" s="12" t="s">
        <v>118</v>
      </c>
      <c r="C145" s="63" t="s">
        <v>119</v>
      </c>
      <c r="D145" s="24" t="n">
        <v>26</v>
      </c>
      <c r="E145" s="24" t="n">
        <v>26</v>
      </c>
      <c r="F145" s="36" t="n">
        <v>24.8</v>
      </c>
      <c r="G145" s="24" t="n">
        <v>0</v>
      </c>
      <c r="H145" s="25" t="n">
        <v>0</v>
      </c>
    </row>
    <row r="146" customFormat="false" ht="24.75" hidden="false" customHeight="true" outlineLevel="0" collapsed="false">
      <c r="B146" s="12" t="s">
        <v>126</v>
      </c>
      <c r="C146" s="63" t="s">
        <v>127</v>
      </c>
      <c r="D146" s="24" t="n">
        <v>25</v>
      </c>
      <c r="E146" s="24" t="n">
        <v>25</v>
      </c>
      <c r="F146" s="36" t="n">
        <v>0</v>
      </c>
      <c r="G146" s="24" t="n">
        <f aca="false">SUM(F146/D146*100)</f>
        <v>0</v>
      </c>
      <c r="H146" s="25" t="n">
        <v>0</v>
      </c>
    </row>
    <row r="147" customFormat="false" ht="12.75" hidden="false" customHeight="false" outlineLevel="0" collapsed="false">
      <c r="B147" s="12" t="s">
        <v>129</v>
      </c>
      <c r="C147" s="63" t="s">
        <v>130</v>
      </c>
      <c r="D147" s="24" t="n">
        <v>52.5</v>
      </c>
      <c r="E147" s="24" t="n">
        <v>52.5</v>
      </c>
      <c r="F147" s="36" t="n">
        <v>1.869</v>
      </c>
      <c r="G147" s="24" t="n">
        <v>0</v>
      </c>
      <c r="H147" s="25" t="n">
        <v>0</v>
      </c>
    </row>
    <row r="148" customFormat="false" ht="38.25" hidden="false" customHeight="false" outlineLevel="0" collapsed="false">
      <c r="B148" s="12" t="n">
        <v>7363</v>
      </c>
      <c r="C148" s="66" t="s">
        <v>170</v>
      </c>
      <c r="D148" s="24" t="n">
        <v>1321.5</v>
      </c>
      <c r="E148" s="24" t="n">
        <v>1321.5</v>
      </c>
      <c r="F148" s="36" t="n">
        <v>482.4</v>
      </c>
      <c r="G148" s="24" t="n">
        <f aca="false">SUM(F148/D148*100)</f>
        <v>36.5039727582293</v>
      </c>
      <c r="H148" s="25" t="n">
        <f aca="false">SUM(F148/E148*100)</f>
        <v>36.5039727582293</v>
      </c>
    </row>
    <row r="149" customFormat="false" ht="27" hidden="false" customHeight="false" outlineLevel="0" collapsed="false">
      <c r="B149" s="57" t="s">
        <v>155</v>
      </c>
      <c r="C149" s="58" t="s">
        <v>156</v>
      </c>
      <c r="D149" s="21" t="n">
        <f aca="false">D150</f>
        <v>49</v>
      </c>
      <c r="E149" s="21" t="n">
        <f aca="false">E150</f>
        <v>49</v>
      </c>
      <c r="F149" s="21" t="n">
        <f aca="false">F150</f>
        <v>0</v>
      </c>
      <c r="G149" s="21" t="n">
        <f aca="false">SUM(F149/D149*100)</f>
        <v>0</v>
      </c>
      <c r="H149" s="22" t="n">
        <f aca="false">SUM(F149/E149*100)</f>
        <v>0</v>
      </c>
    </row>
    <row r="150" customFormat="false" ht="38.25" hidden="false" customHeight="false" outlineLevel="0" collapsed="false">
      <c r="B150" s="64" t="n">
        <v>160</v>
      </c>
      <c r="C150" s="66" t="s">
        <v>141</v>
      </c>
      <c r="D150" s="24" t="n">
        <v>49</v>
      </c>
      <c r="E150" s="24" t="n">
        <v>49</v>
      </c>
      <c r="F150" s="24" t="n">
        <v>0</v>
      </c>
      <c r="G150" s="24" t="n">
        <f aca="false">SUM(F150/D150*100)</f>
        <v>0</v>
      </c>
      <c r="H150" s="25" t="n">
        <f aca="false">SUM(F150/E150*100)</f>
        <v>0</v>
      </c>
    </row>
    <row r="151" customFormat="false" ht="15.75" hidden="false" customHeight="false" outlineLevel="0" collapsed="false">
      <c r="B151" s="67" t="s">
        <v>171</v>
      </c>
      <c r="C151" s="67"/>
      <c r="D151" s="35" t="n">
        <f aca="false">D132+D139+D149</f>
        <v>11006</v>
      </c>
      <c r="E151" s="35" t="n">
        <f aca="false">E132+E139+E149</f>
        <v>11006</v>
      </c>
      <c r="F151" s="35" t="n">
        <f aca="false">F132+F139+F149</f>
        <v>1734.369</v>
      </c>
      <c r="G151" s="35" t="n">
        <f aca="false">SUM(F151/D151*100)</f>
        <v>15.7583954206796</v>
      </c>
      <c r="H151" s="42" t="n">
        <f aca="false">SUM(F151/E151*100)</f>
        <v>15.7583954206796</v>
      </c>
    </row>
    <row r="152" customFormat="false" ht="16.5" hidden="false" customHeight="false" outlineLevel="0" collapsed="false">
      <c r="B152" s="68" t="s">
        <v>172</v>
      </c>
      <c r="C152" s="68"/>
      <c r="D152" s="69" t="n">
        <f aca="false">D130+D151</f>
        <v>195432.806</v>
      </c>
      <c r="E152" s="69" t="n">
        <f aca="false">E130+E151</f>
        <v>195332.77</v>
      </c>
      <c r="F152" s="69" t="n">
        <f aca="false">F130+F151</f>
        <v>159160.639</v>
      </c>
      <c r="G152" s="69" t="n">
        <f aca="false">SUM(F152/D152*100)</f>
        <v>81.440082787329</v>
      </c>
      <c r="H152" s="70" t="n">
        <f aca="false">SUM(F152/E152*100)</f>
        <v>81.4817907921953</v>
      </c>
    </row>
    <row r="154" s="71" customFormat="true" ht="18.75" hidden="false" customHeight="false" outlineLevel="0" collapsed="false">
      <c r="G154" s="72"/>
      <c r="H154" s="72"/>
    </row>
    <row r="155" customFormat="false" ht="18.75" hidden="false" customHeight="false" outlineLevel="0" collapsed="false">
      <c r="B155" s="73" t="s">
        <v>173</v>
      </c>
      <c r="C155" s="71"/>
      <c r="D155" s="74"/>
      <c r="E155" s="74" t="s">
        <v>174</v>
      </c>
      <c r="F155" s="74"/>
    </row>
  </sheetData>
  <mergeCells count="9">
    <mergeCell ref="E1:H4"/>
    <mergeCell ref="C6:C10"/>
    <mergeCell ref="B11:H11"/>
    <mergeCell ref="B82:H82"/>
    <mergeCell ref="B83:H83"/>
    <mergeCell ref="B130:C130"/>
    <mergeCell ref="B131:H131"/>
    <mergeCell ref="B151:C151"/>
    <mergeCell ref="B152:C152"/>
  </mergeCells>
  <conditionalFormatting sqref="C93 C134">
    <cfRule type="expression" priority="2" aboveAverage="0" equalAverage="0" bottom="0" percent="0" rank="0" text="" dxfId="0">
      <formula>A93=1</formula>
    </cfRule>
  </conditionalFormatting>
  <conditionalFormatting sqref="C148">
    <cfRule type="expression" priority="3" aboveAverage="0" equalAverage="0" bottom="0" percent="0" rank="0" text="" dxfId="1">
      <formula>A148=1</formula>
    </cfRule>
  </conditionalFormatting>
  <conditionalFormatting sqref="C150">
    <cfRule type="expression" priority="4" aboveAverage="0" equalAverage="0" bottom="0" percent="0" rank="0" text="" dxfId="2">
      <formula>A150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3-02-07T07:40:07Z</cp:lastPrinted>
  <dcterms:modified xsi:type="dcterms:W3CDTF">2023-03-06T12:47:04Z</dcterms:modified>
  <cp:revision>0</cp:revision>
  <dc:subject/>
  <dc:title/>
</cp:coreProperties>
</file>