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5">
  <si>
    <t xml:space="preserve">Додаток до 
                рішення двадцять п"ятої сесії  
Козелецької селищної ради   восьмого скликання  від  11 серпня 2023 року 
№ 02-25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січень-черв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Благодійні внески, гранти, дарунки</t>
  </si>
  <si>
    <t xml:space="preserve">Кошти, що отримують бюджетні установ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субвенцій з інших бюджетів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8110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3613</v>
      </c>
      <c r="E12" s="21" t="n">
        <f aca="false">SUM(E17+E21+E15+E16+E13)</f>
        <v>50104</v>
      </c>
      <c r="F12" s="21" t="n">
        <f aca="false">SUM(F17+F21+F15+F16+F13)</f>
        <v>51564.2</v>
      </c>
      <c r="G12" s="21" t="n">
        <f aca="false">SUM(F12/D12*100)</f>
        <v>45.3858273260983</v>
      </c>
      <c r="H12" s="22" t="n">
        <f aca="false">SUM(F12/E12*100)</f>
        <v>102.914338176593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71450</v>
      </c>
      <c r="E13" s="24" t="n">
        <f aca="false">E14</f>
        <v>31800</v>
      </c>
      <c r="F13" s="24" t="n">
        <f aca="false">F14</f>
        <v>30486.9</v>
      </c>
      <c r="G13" s="24" t="n">
        <f aca="false">SUM(F13/D13*100)</f>
        <v>42.6688593421973</v>
      </c>
      <c r="H13" s="25" t="n">
        <f aca="false">SUM(F13/E13*100)</f>
        <v>95.8707547169811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71450</v>
      </c>
      <c r="E14" s="24" t="n">
        <v>31800</v>
      </c>
      <c r="F14" s="24" t="n">
        <v>30486.9</v>
      </c>
      <c r="G14" s="24" t="n">
        <f aca="false">SUM(F14/D14*100)</f>
        <v>42.6688593421973</v>
      </c>
      <c r="H14" s="25" t="n">
        <f aca="false">SUM(F14/E14*100)</f>
        <v>95.8707547169811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900</v>
      </c>
      <c r="E15" s="24" t="n">
        <v>302</v>
      </c>
      <c r="F15" s="24" t="n">
        <v>381.2</v>
      </c>
      <c r="G15" s="24" t="n">
        <f aca="false">SUM(F15/D15*100)</f>
        <v>42.3555555555556</v>
      </c>
      <c r="H15" s="25" t="n">
        <f aca="false">SUM(F15/E15*100)</f>
        <v>126.225165562914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8</v>
      </c>
      <c r="E16" s="24" t="n">
        <v>3</v>
      </c>
      <c r="F16" s="24" t="n">
        <v>4.4</v>
      </c>
      <c r="G16" s="24" t="n">
        <f aca="false">SUM(F16/D16*100)</f>
        <v>55</v>
      </c>
      <c r="H16" s="25" t="n">
        <f aca="false">SUM(F16/E16*100)</f>
        <v>146.666666666667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4800</v>
      </c>
      <c r="E17" s="21" t="n">
        <f aca="false">SUM(E20+E19+E18)</f>
        <v>7180</v>
      </c>
      <c r="F17" s="21" t="n">
        <f aca="false">SUM(F20+F19+F18)</f>
        <v>6467.4</v>
      </c>
      <c r="G17" s="21" t="n">
        <f aca="false">SUM(F17/D17*100)</f>
        <v>43.6986486486487</v>
      </c>
      <c r="H17" s="22" t="n">
        <f aca="false">SUM(F17/E17*100)</f>
        <v>90.075208913649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000</v>
      </c>
      <c r="E18" s="24" t="n">
        <v>950</v>
      </c>
      <c r="F18" s="24" t="n">
        <v>875.2</v>
      </c>
      <c r="G18" s="24" t="n">
        <f aca="false">SUM(F18/D18*100)</f>
        <v>43.76</v>
      </c>
      <c r="H18" s="25" t="n">
        <f aca="false">SUM(F18/E18*100)</f>
        <v>92.1263157894737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3800</v>
      </c>
      <c r="F19" s="24" t="n">
        <v>3708.8</v>
      </c>
      <c r="G19" s="24" t="n">
        <f aca="false">SUM(F19/D19*100)</f>
        <v>46.36</v>
      </c>
      <c r="H19" s="25" t="n">
        <f aca="false">SUM(F19/E19*100)</f>
        <v>97.6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4800</v>
      </c>
      <c r="E20" s="24" t="n">
        <v>2430</v>
      </c>
      <c r="F20" s="24" t="n">
        <v>1883.4</v>
      </c>
      <c r="G20" s="24" t="n">
        <f aca="false">SUM(F20/D20*100)</f>
        <v>39.2375</v>
      </c>
      <c r="H20" s="25" t="n">
        <f aca="false">SUM(F20/E20*100)</f>
        <v>77.5061728395062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26455</v>
      </c>
      <c r="E21" s="21" t="n">
        <f aca="false">SUM(E22+E34)</f>
        <v>10819</v>
      </c>
      <c r="F21" s="21" t="n">
        <f aca="false">SUM(F22+F34)</f>
        <v>14224.3</v>
      </c>
      <c r="G21" s="21" t="n">
        <f aca="false">SUM(F21/D21*100)</f>
        <v>53.7679077679078</v>
      </c>
      <c r="H21" s="22" t="n">
        <f aca="false">SUM(F21/E21*100)</f>
        <v>131.47518254921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0955</v>
      </c>
      <c r="E22" s="21" t="n">
        <f aca="false">SUM(E23:E33)</f>
        <v>3919</v>
      </c>
      <c r="F22" s="21" t="n">
        <f aca="false">SUM(F23:F33)</f>
        <v>5902.9</v>
      </c>
      <c r="G22" s="21" t="n">
        <f aca="false">SUM(F22/D22*100)</f>
        <v>53.8831583751712</v>
      </c>
      <c r="H22" s="22" t="n">
        <f aca="false">SUM(F22/E22*100)</f>
        <v>150.622607808114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</v>
      </c>
      <c r="E23" s="24" t="n">
        <v>0</v>
      </c>
      <c r="F23" s="24" t="n">
        <v>1.5</v>
      </c>
      <c r="G23" s="24" t="n">
        <f aca="false">SUM(F23/D23*100)</f>
        <v>37.5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100</v>
      </c>
      <c r="E24" s="24" t="n">
        <v>0</v>
      </c>
      <c r="F24" s="24" t="n">
        <v>46.9</v>
      </c>
      <c r="G24" s="24" t="n">
        <f aca="false">SUM(F24/D24*100)</f>
        <v>46.9</v>
      </c>
      <c r="H24" s="25" t="e">
        <f aca="false">SUM(F24/E24*100)</f>
        <v>#DIV/0!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00</v>
      </c>
      <c r="E25" s="24" t="n">
        <v>10</v>
      </c>
      <c r="F25" s="24" t="n">
        <v>457.5</v>
      </c>
      <c r="G25" s="24" t="n">
        <f aca="false">SUM(F25/D25*100)</f>
        <v>457.5</v>
      </c>
      <c r="H25" s="25" t="n">
        <f aca="false">SUM(F25/E25*100)</f>
        <v>4575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800</v>
      </c>
      <c r="E26" s="24" t="n">
        <v>120</v>
      </c>
      <c r="F26" s="24" t="n">
        <v>695.5</v>
      </c>
      <c r="G26" s="24" t="n">
        <f aca="false">SUM(F26/D26*100)</f>
        <v>38.6388888888889</v>
      </c>
      <c r="H26" s="25" t="n">
        <f aca="false">SUM(F26/E26*100)</f>
        <v>579.583333333333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300</v>
      </c>
      <c r="E27" s="24" t="n">
        <v>590</v>
      </c>
      <c r="F27" s="24" t="n">
        <v>457.4</v>
      </c>
      <c r="G27" s="24" t="n">
        <f aca="false">SUM(F27/D27*100)</f>
        <v>35.1846153846154</v>
      </c>
      <c r="H27" s="25" t="n">
        <f aca="false">SUM(F27/E27*100)</f>
        <v>77.5254237288136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2650</v>
      </c>
      <c r="F28" s="24" t="n">
        <v>2997.9</v>
      </c>
      <c r="G28" s="24" t="n">
        <f aca="false">SUM(F28/D28*100)</f>
        <v>49.965</v>
      </c>
      <c r="H28" s="25" t="n">
        <f aca="false">SUM(F28/E28*100)</f>
        <v>113.128301886792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400</v>
      </c>
      <c r="E29" s="24" t="n">
        <v>100</v>
      </c>
      <c r="F29" s="24" t="n">
        <v>41.6</v>
      </c>
      <c r="G29" s="24" t="n">
        <f aca="false">SUM(F29/D29*100)</f>
        <v>10.4</v>
      </c>
      <c r="H29" s="25" t="n">
        <f aca="false">SUM(F29/E29*100)</f>
        <v>41.6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1230</v>
      </c>
      <c r="E30" s="24" t="n">
        <v>440</v>
      </c>
      <c r="F30" s="24" t="n">
        <v>1199.1</v>
      </c>
      <c r="G30" s="24" t="n">
        <f aca="false">SUM(F30/D30*100)</f>
        <v>97.4878048780488</v>
      </c>
      <c r="H30" s="25" t="n">
        <f aca="false">SUM(F30/E30*100)</f>
        <v>272.522727272727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5</v>
      </c>
      <c r="E32" s="24" t="n">
        <v>5</v>
      </c>
      <c r="F32" s="24" t="n">
        <v>2.8</v>
      </c>
      <c r="G32" s="24" t="n">
        <f aca="false">SUM(F32/D32*100)</f>
        <v>56</v>
      </c>
      <c r="H32" s="25" t="n">
        <f aca="false">SUM(F32/E32*100)</f>
        <v>56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16</v>
      </c>
      <c r="E33" s="24" t="n">
        <v>4</v>
      </c>
      <c r="F33" s="24" t="n">
        <v>2.7</v>
      </c>
      <c r="G33" s="24" t="n">
        <f aca="false">SUM(F33/D33*100)</f>
        <v>16.875</v>
      </c>
      <c r="H33" s="25" t="n">
        <f aca="false">SUM(F33/E33*100)</f>
        <v>67.5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5500</v>
      </c>
      <c r="E34" s="21" t="n">
        <f aca="false">SUM(E35:E37)</f>
        <v>6900</v>
      </c>
      <c r="F34" s="21" t="n">
        <f aca="false">SUM(F35:F37)</f>
        <v>8321.4</v>
      </c>
      <c r="G34" s="21" t="n">
        <f aca="false">SUM(F34/D34*100)</f>
        <v>53.6864516129032</v>
      </c>
      <c r="H34" s="22" t="n">
        <f aca="false">SUM(F34/E34*100)</f>
        <v>120.6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1700</v>
      </c>
      <c r="E35" s="24" t="n">
        <v>800</v>
      </c>
      <c r="F35" s="24" t="n">
        <v>1288.9</v>
      </c>
      <c r="G35" s="24" t="n">
        <f aca="false">SUM(F35/D35*100)</f>
        <v>75.8176470588235</v>
      </c>
      <c r="H35" s="25" t="n">
        <f aca="false">SUM(F35/E35*100)</f>
        <v>161.1125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000</v>
      </c>
      <c r="E36" s="24" t="n">
        <v>4300</v>
      </c>
      <c r="F36" s="24" t="n">
        <v>4855.9</v>
      </c>
      <c r="G36" s="24" t="n">
        <f aca="false">SUM(F36/D36*100)</f>
        <v>48.559</v>
      </c>
      <c r="H36" s="25" t="n">
        <f aca="false">SUM(F36/E36*100)</f>
        <v>112.927906976744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800</v>
      </c>
      <c r="E37" s="24" t="n">
        <v>1800</v>
      </c>
      <c r="F37" s="24" t="n">
        <v>2176.6</v>
      </c>
      <c r="G37" s="24" t="n">
        <f aca="false">SUM(F37/D37*100)</f>
        <v>57.2789473684211</v>
      </c>
      <c r="H37" s="25" t="n">
        <f aca="false">SUM(F37/E37*100)</f>
        <v>120.922222222222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837.1</v>
      </c>
      <c r="E38" s="21" t="n">
        <f aca="false">E41+E43+E39+E42+E45+E46+E50+E49+E40+E44</f>
        <v>1547.9</v>
      </c>
      <c r="F38" s="21" t="n">
        <f aca="false">F41+F43+F39+F42+F45+F46+F50+F49+F40+F44</f>
        <v>1856.3</v>
      </c>
      <c r="G38" s="21" t="n">
        <f aca="false">SUM(F38/D38*100)</f>
        <v>65.4294878573191</v>
      </c>
      <c r="H38" s="22" t="n">
        <f aca="false">SUM(F38/E38*100)</f>
        <v>119.923767685251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450</v>
      </c>
      <c r="E39" s="24" t="n">
        <v>280</v>
      </c>
      <c r="F39" s="24" t="n">
        <v>296.5</v>
      </c>
      <c r="G39" s="24" t="n">
        <f aca="false">SUM(F39/D39*100)</f>
        <v>65.8888888888889</v>
      </c>
      <c r="H39" s="25" t="n">
        <f aca="false">SUM(F39/E39*100)</f>
        <v>105.892857142857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50</v>
      </c>
      <c r="E40" s="24" t="n">
        <v>25</v>
      </c>
      <c r="F40" s="24" t="n">
        <v>61</v>
      </c>
      <c r="G40" s="24" t="n">
        <f aca="false">SUM(F40/D40*100)</f>
        <v>122</v>
      </c>
      <c r="H40" s="25" t="n">
        <f aca="false">SUM(F40/E40*100)</f>
        <v>244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40</v>
      </c>
      <c r="E41" s="24" t="n">
        <v>22</v>
      </c>
      <c r="F41" s="24" t="n">
        <v>27.6</v>
      </c>
      <c r="G41" s="24" t="n">
        <f aca="false">SUM(F41/D41*100)</f>
        <v>69</v>
      </c>
      <c r="H41" s="25" t="n">
        <f aca="false">SUM(F41/E41*100)</f>
        <v>125.454545454545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850</v>
      </c>
      <c r="E42" s="24" t="n">
        <v>430</v>
      </c>
      <c r="F42" s="24" t="n">
        <v>697.6</v>
      </c>
      <c r="G42" s="24" t="n">
        <f aca="false">SUM(F42/D42*100)</f>
        <v>82.0705882352941</v>
      </c>
      <c r="H42" s="25" t="n">
        <f aca="false">SUM(F42/E42*100)</f>
        <v>162.232558139535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50</v>
      </c>
      <c r="E43" s="24" t="n">
        <v>450</v>
      </c>
      <c r="F43" s="24" t="n">
        <v>198.6</v>
      </c>
      <c r="G43" s="24" t="n">
        <f aca="false">SUM(F43/D43*100)</f>
        <v>23.3647058823529</v>
      </c>
      <c r="H43" s="25" t="n">
        <f aca="false">SUM(F43/E43*100)</f>
        <v>44.1333333333333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0</v>
      </c>
      <c r="E44" s="24" t="n">
        <v>3</v>
      </c>
      <c r="F44" s="24" t="n">
        <v>16.1</v>
      </c>
      <c r="G44" s="24" t="n">
        <f aca="false">SUM(F44/D44*100)</f>
        <v>161</v>
      </c>
      <c r="H44" s="25" t="n">
        <f aca="false">SUM(F44/E44*100)</f>
        <v>536.666666666667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220</v>
      </c>
      <c r="E45" s="24" t="n">
        <v>109.6</v>
      </c>
      <c r="F45" s="24" t="n">
        <v>204.5</v>
      </c>
      <c r="G45" s="24" t="n">
        <f aca="false">SUM(F45/D45*100)</f>
        <v>92.9545454545455</v>
      </c>
      <c r="H45" s="25" t="n">
        <f aca="false">SUM(F45/E45*100)</f>
        <v>186.587591240876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17</v>
      </c>
      <c r="E46" s="21" t="n">
        <f aca="false">SUM(E47:E48)</f>
        <v>8.2</v>
      </c>
      <c r="F46" s="21" t="n">
        <f aca="false">SUM(F47:F48)</f>
        <v>24.7</v>
      </c>
      <c r="G46" s="21" t="n">
        <f aca="false">SUM(F46/D46*100)</f>
        <v>145.294117647059</v>
      </c>
      <c r="H46" s="22" t="n">
        <f aca="false">SUM(F46/E46*100)</f>
        <v>301.219512195122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12</v>
      </c>
      <c r="E47" s="24" t="n">
        <v>6</v>
      </c>
      <c r="F47" s="24" t="n">
        <v>19.3</v>
      </c>
      <c r="G47" s="24" t="n">
        <f aca="false">SUM(F47/D47*100)</f>
        <v>160.833333333333</v>
      </c>
      <c r="H47" s="25" t="n">
        <f aca="false">SUM(F47/E47*100)</f>
        <v>321.666666666667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5</v>
      </c>
      <c r="E48" s="24" t="n">
        <v>2.2</v>
      </c>
      <c r="F48" s="24" t="n">
        <v>5.4</v>
      </c>
      <c r="G48" s="24" t="n">
        <f aca="false">SUM(F48/D48*100)</f>
        <v>108</v>
      </c>
      <c r="H48" s="25" t="n">
        <f aca="false">SUM(F48/E48*100)</f>
        <v>245.454545454545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</v>
      </c>
      <c r="G49" s="24" t="n">
        <f aca="false">SUM(F49/D49*100)</f>
        <v>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</f>
        <v>350</v>
      </c>
      <c r="E50" s="21" t="n">
        <f aca="false">E51</f>
        <v>220</v>
      </c>
      <c r="F50" s="21" t="n">
        <f aca="false">F51</f>
        <v>329.7</v>
      </c>
      <c r="G50" s="21" t="n">
        <f aca="false">SUM(F50/D50*100)</f>
        <v>94.2</v>
      </c>
      <c r="H50" s="22" t="n">
        <f aca="false">SUM(F50/E50*100)</f>
        <v>149.863636363636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350</v>
      </c>
      <c r="E51" s="24" t="n">
        <v>220</v>
      </c>
      <c r="F51" s="24" t="n">
        <v>329.7</v>
      </c>
      <c r="G51" s="24" t="n">
        <f aca="false">SUM(F51/D51*100)</f>
        <v>94.2</v>
      </c>
      <c r="H51" s="25" t="n">
        <f aca="false">SUM(F51/E51*100)</f>
        <v>149.863636363636</v>
      </c>
    </row>
    <row r="52" s="18" customFormat="true" ht="18.75" hidden="false" customHeight="false" outlineLevel="0" collapsed="false">
      <c r="B52" s="19"/>
      <c r="C52" s="28" t="s">
        <v>60</v>
      </c>
      <c r="D52" s="21" t="n">
        <f aca="false">D12+D38</f>
        <v>116450.1</v>
      </c>
      <c r="E52" s="21" t="n">
        <f aca="false">E12+E38</f>
        <v>51651.9</v>
      </c>
      <c r="F52" s="21" t="n">
        <f aca="false">F12+F38</f>
        <v>53420.5</v>
      </c>
      <c r="G52" s="21" t="n">
        <f aca="false">SUM(F52/D52*100)</f>
        <v>45.8741555395831</v>
      </c>
      <c r="H52" s="22" t="n">
        <f aca="false">SUM(F52/E52*100)</f>
        <v>103.424075397033</v>
      </c>
    </row>
    <row r="53" s="18" customFormat="true" ht="12.75" hidden="false" customHeight="false" outlineLevel="0" collapsed="false">
      <c r="B53" s="19" t="n">
        <v>40000000</v>
      </c>
      <c r="C53" s="20" t="s">
        <v>61</v>
      </c>
      <c r="D53" s="29" t="n">
        <f aca="false">D56+D59+D54+D55</f>
        <v>70169.62</v>
      </c>
      <c r="E53" s="29" t="n">
        <f aca="false">E56+E59+E54+E55</f>
        <v>42056.4</v>
      </c>
      <c r="F53" s="29" t="n">
        <f aca="false">F56+F59+F54+F55</f>
        <v>42056.4</v>
      </c>
      <c r="G53" s="21" t="n">
        <f aca="false">SUM(F53/D53*100)</f>
        <v>59.9353395386778</v>
      </c>
      <c r="H53" s="22" t="n">
        <f aca="false">SUM(F53/E53*100)</f>
        <v>100</v>
      </c>
    </row>
    <row r="54" s="18" customFormat="true" ht="12.75" hidden="false" customHeight="false" outlineLevel="0" collapsed="false">
      <c r="B54" s="19" t="n">
        <v>41020100</v>
      </c>
      <c r="C54" s="23" t="s">
        <v>62</v>
      </c>
      <c r="D54" s="30" t="n">
        <v>12474.9</v>
      </c>
      <c r="E54" s="30" t="n">
        <v>6237.6</v>
      </c>
      <c r="F54" s="30" t="n">
        <v>6237.6</v>
      </c>
      <c r="G54" s="24" t="n">
        <f aca="false">SUM(F54/D54*100)</f>
        <v>50.0012024144482</v>
      </c>
      <c r="H54" s="25" t="n">
        <f aca="false">SUM(F54/E54*100)</f>
        <v>100</v>
      </c>
    </row>
    <row r="55" s="18" customFormat="true" ht="89.25" hidden="false" customHeight="false" outlineLevel="0" collapsed="false">
      <c r="B55" s="19" t="n">
        <v>41021400</v>
      </c>
      <c r="C55" s="31" t="s">
        <v>63</v>
      </c>
      <c r="D55" s="30" t="n">
        <v>4230.6</v>
      </c>
      <c r="E55" s="30" t="n">
        <v>2115.6</v>
      </c>
      <c r="F55" s="30" t="n">
        <v>2115.6</v>
      </c>
      <c r="G55" s="24" t="n">
        <f aca="false">SUM(F55/D55*100)</f>
        <v>50.0070911927386</v>
      </c>
      <c r="H55" s="25" t="n">
        <f aca="false">SUM(F55/E55*100)</f>
        <v>100</v>
      </c>
    </row>
    <row r="56" s="18" customFormat="true" ht="12.75" hidden="false" customHeight="false" outlineLevel="0" collapsed="false">
      <c r="B56" s="19" t="n">
        <v>41030000</v>
      </c>
      <c r="C56" s="23" t="s">
        <v>64</v>
      </c>
      <c r="D56" s="21" t="n">
        <f aca="false">D58</f>
        <v>48055</v>
      </c>
      <c r="E56" s="21" t="n">
        <f aca="false">E58</f>
        <v>29471.1</v>
      </c>
      <c r="F56" s="21" t="n">
        <f aca="false">F58</f>
        <v>29471.1</v>
      </c>
      <c r="G56" s="21" t="n">
        <f aca="false">SUM(F56/D56*100)</f>
        <v>61.3278535011965</v>
      </c>
      <c r="H56" s="22" t="n">
        <f aca="false">SUM(F56/E56*100)</f>
        <v>100</v>
      </c>
    </row>
    <row r="57" s="18" customFormat="true" ht="38.25" hidden="true" customHeight="false" outlineLevel="0" collapsed="false">
      <c r="B57" s="19" t="n">
        <v>41033200</v>
      </c>
      <c r="C57" s="23" t="s">
        <v>65</v>
      </c>
      <c r="D57" s="24" t="n">
        <v>4657.8</v>
      </c>
      <c r="E57" s="24" t="n">
        <v>4657.8</v>
      </c>
      <c r="F57" s="24" t="n">
        <v>4657.8</v>
      </c>
      <c r="G57" s="21" t="n">
        <f aca="false">SUM(F57/D57*100)</f>
        <v>100</v>
      </c>
      <c r="H57" s="22" t="n">
        <f aca="false">SUM(F57/E57*100)</f>
        <v>100</v>
      </c>
    </row>
    <row r="58" s="18" customFormat="true" ht="12.75" hidden="false" customHeight="false" outlineLevel="0" collapsed="false">
      <c r="B58" s="19" t="n">
        <v>41033900</v>
      </c>
      <c r="C58" s="23" t="s">
        <v>66</v>
      </c>
      <c r="D58" s="24" t="n">
        <v>48055</v>
      </c>
      <c r="E58" s="24" t="n">
        <v>29471.1</v>
      </c>
      <c r="F58" s="24" t="n">
        <v>29471.1</v>
      </c>
      <c r="G58" s="24" t="n">
        <f aca="false">SUM(F58/D58*100)</f>
        <v>61.3278535011965</v>
      </c>
      <c r="H58" s="25" t="n">
        <f aca="false">SUM(F58/E58*100)</f>
        <v>100</v>
      </c>
    </row>
    <row r="59" s="18" customFormat="true" ht="45" hidden="false" customHeight="true" outlineLevel="0" collapsed="false">
      <c r="B59" s="32" t="n">
        <v>41050000</v>
      </c>
      <c r="C59" s="33" t="s">
        <v>67</v>
      </c>
      <c r="D59" s="21" t="n">
        <f aca="false">D60+D61</f>
        <v>5409.12</v>
      </c>
      <c r="E59" s="21" t="n">
        <f aca="false">E60+E61</f>
        <v>4232.1</v>
      </c>
      <c r="F59" s="21" t="n">
        <f aca="false">F60+F61</f>
        <v>4232.1</v>
      </c>
      <c r="G59" s="21" t="n">
        <f aca="false">SUM(F59/D59*100)</f>
        <v>78.2400834146774</v>
      </c>
      <c r="H59" s="22" t="n">
        <f aca="false">SUM(F59/E59*100)</f>
        <v>100</v>
      </c>
    </row>
    <row r="60" s="18" customFormat="true" ht="51" hidden="false" customHeight="false" outlineLevel="0" collapsed="false">
      <c r="B60" s="19" t="n">
        <v>41051200</v>
      </c>
      <c r="C60" s="23" t="s">
        <v>68</v>
      </c>
      <c r="D60" s="24" t="n">
        <v>61.02</v>
      </c>
      <c r="E60" s="24" t="n">
        <v>30.6</v>
      </c>
      <c r="F60" s="24" t="n">
        <v>30.6</v>
      </c>
      <c r="G60" s="24" t="n">
        <f aca="false">SUM(F60/D60*100)</f>
        <v>50.1474926253687</v>
      </c>
      <c r="H60" s="25" t="n">
        <f aca="false">SUM(F60/E60*100)</f>
        <v>100</v>
      </c>
    </row>
    <row r="61" s="18" customFormat="true" ht="12.75" hidden="false" customHeight="false" outlineLevel="0" collapsed="false">
      <c r="B61" s="19" t="n">
        <v>41053900</v>
      </c>
      <c r="C61" s="23" t="s">
        <v>69</v>
      </c>
      <c r="D61" s="24" t="n">
        <v>5348.1</v>
      </c>
      <c r="E61" s="24" t="n">
        <v>4201.5</v>
      </c>
      <c r="F61" s="24" t="n">
        <v>4201.5</v>
      </c>
      <c r="G61" s="24" t="n">
        <f aca="false">SUM(F61/D61*100)</f>
        <v>78.5606103102036</v>
      </c>
      <c r="H61" s="25" t="n">
        <f aca="false">SUM(F61/E61*100)</f>
        <v>100</v>
      </c>
    </row>
    <row r="62" s="18" customFormat="true" ht="15.75" hidden="false" customHeight="false" outlineLevel="0" collapsed="false">
      <c r="B62" s="34"/>
      <c r="C62" s="35" t="s">
        <v>70</v>
      </c>
      <c r="D62" s="36" t="n">
        <f aca="false">SUM(D53+D38+D12)</f>
        <v>186619.72</v>
      </c>
      <c r="E62" s="36" t="n">
        <f aca="false">SUM(E53+E38+E12)</f>
        <v>93708.3</v>
      </c>
      <c r="F62" s="36" t="n">
        <f aca="false">SUM(F53+F38+F12)</f>
        <v>95476.9</v>
      </c>
      <c r="G62" s="21" t="n">
        <f aca="false">SUM(F62/D62*100)</f>
        <v>51.161206329106</v>
      </c>
      <c r="H62" s="22" t="n">
        <f aca="false">SUM(F62/E62*100)</f>
        <v>101.887346158238</v>
      </c>
    </row>
    <row r="63" s="18" customFormat="true" ht="12.75" hidden="false" customHeight="false" outlineLevel="0" collapsed="false">
      <c r="B63" s="19" t="n">
        <v>19010000</v>
      </c>
      <c r="C63" s="20" t="s">
        <v>71</v>
      </c>
      <c r="D63" s="21" t="n">
        <f aca="false">SUM(D64:D66)</f>
        <v>20.6</v>
      </c>
      <c r="E63" s="21" t="n">
        <f aca="false">SUM(E64:E66)</f>
        <v>7.3</v>
      </c>
      <c r="F63" s="21" t="n">
        <f aca="false">SUM(F64:F66)</f>
        <v>64.3</v>
      </c>
      <c r="G63" s="21" t="n">
        <f aca="false">SUM(F63/D63*100)</f>
        <v>312.135922330097</v>
      </c>
      <c r="H63" s="22" t="n">
        <f aca="false">SUM(F63/E63*100)</f>
        <v>880.821917808219</v>
      </c>
    </row>
    <row r="64" s="18" customFormat="true" ht="25.5" hidden="false" customHeight="false" outlineLevel="0" collapsed="false">
      <c r="B64" s="19" t="n">
        <v>19010100</v>
      </c>
      <c r="C64" s="23" t="s">
        <v>72</v>
      </c>
      <c r="D64" s="37" t="n">
        <v>13</v>
      </c>
      <c r="E64" s="24" t="n">
        <v>6</v>
      </c>
      <c r="F64" s="24" t="n">
        <v>31.6</v>
      </c>
      <c r="G64" s="24" t="n">
        <f aca="false">SUM(F64/D64*100)</f>
        <v>243.076923076923</v>
      </c>
      <c r="H64" s="25" t="n">
        <f aca="false">SUM(F64/E64*100)</f>
        <v>526.666666666667</v>
      </c>
    </row>
    <row r="65" s="18" customFormat="true" ht="12.75" hidden="false" customHeight="false" outlineLevel="0" collapsed="false">
      <c r="B65" s="19" t="n">
        <v>19010200</v>
      </c>
      <c r="C65" s="23" t="s">
        <v>73</v>
      </c>
      <c r="D65" s="24" t="n">
        <v>7.3</v>
      </c>
      <c r="E65" s="24" t="n">
        <v>1.3</v>
      </c>
      <c r="F65" s="24" t="n">
        <v>0.5</v>
      </c>
      <c r="G65" s="24" t="n">
        <f aca="false">SUM(F65/D65*100)</f>
        <v>6.84931506849315</v>
      </c>
      <c r="H65" s="25" t="n">
        <f aca="false">SUM(F65/E65*100)</f>
        <v>38.4615384615385</v>
      </c>
    </row>
    <row r="66" s="18" customFormat="true" ht="12.75" hidden="false" customHeight="false" outlineLevel="0" collapsed="false">
      <c r="B66" s="19" t="n">
        <v>19010300</v>
      </c>
      <c r="C66" s="23" t="s">
        <v>74</v>
      </c>
      <c r="D66" s="24" t="n">
        <v>0.3</v>
      </c>
      <c r="E66" s="24" t="n">
        <v>0</v>
      </c>
      <c r="F66" s="24" t="n">
        <v>32.2</v>
      </c>
      <c r="G66" s="24" t="n">
        <f aca="false">SUM(F66/D66*100)</f>
        <v>10733.3333333333</v>
      </c>
      <c r="H66" s="25" t="e">
        <f aca="false">SUM(F66/E66*100)</f>
        <v>#DIV/0!</v>
      </c>
    </row>
    <row r="67" s="18" customFormat="true" ht="12.75" hidden="false" customHeight="false" outlineLevel="0" collapsed="false">
      <c r="B67" s="19" t="n">
        <v>20000000</v>
      </c>
      <c r="C67" s="20" t="s">
        <v>46</v>
      </c>
      <c r="D67" s="21" t="n">
        <f aca="false">+D68+D69+D70</f>
        <v>3405.1</v>
      </c>
      <c r="E67" s="21" t="n">
        <f aca="false">+E68+E69+E70</f>
        <v>1702.4</v>
      </c>
      <c r="F67" s="21" t="n">
        <f aca="false">+F68+F69+F70</f>
        <v>2609.2</v>
      </c>
      <c r="G67" s="21" t="n">
        <f aca="false">SUM(F67/D67*100)</f>
        <v>76.6262371149159</v>
      </c>
      <c r="H67" s="22" t="n">
        <f aca="false">SUM(F67/E67*100)</f>
        <v>153.265977443609</v>
      </c>
    </row>
    <row r="68" s="18" customFormat="true" ht="51" hidden="false" customHeight="false" outlineLevel="0" collapsed="false">
      <c r="B68" s="19" t="n">
        <v>24062100</v>
      </c>
      <c r="C68" s="23" t="s">
        <v>75</v>
      </c>
      <c r="D68" s="24" t="n">
        <v>1.1</v>
      </c>
      <c r="E68" s="24" t="n">
        <v>0.4</v>
      </c>
      <c r="F68" s="24" t="n">
        <v>27.8</v>
      </c>
      <c r="G68" s="24" t="n">
        <f aca="false">SUM(F68/D68*100)</f>
        <v>2527.27272727273</v>
      </c>
      <c r="H68" s="25" t="n">
        <f aca="false">SUM(F68/E68*100)</f>
        <v>6950</v>
      </c>
    </row>
    <row r="69" s="18" customFormat="true" ht="25.5" hidden="false" customHeight="false" outlineLevel="0" collapsed="false">
      <c r="B69" s="19" t="n">
        <v>24170000</v>
      </c>
      <c r="C69" s="23" t="s">
        <v>76</v>
      </c>
      <c r="D69" s="24" t="n">
        <v>0</v>
      </c>
      <c r="E69" s="24" t="n">
        <v>0</v>
      </c>
      <c r="F69" s="24" t="n">
        <v>0</v>
      </c>
      <c r="G69" s="24" t="n">
        <v>0</v>
      </c>
      <c r="H69" s="25" t="n">
        <v>0</v>
      </c>
    </row>
    <row r="70" s="18" customFormat="true" ht="12.75" hidden="false" customHeight="false" outlineLevel="0" collapsed="false">
      <c r="B70" s="19" t="n">
        <v>25000000</v>
      </c>
      <c r="C70" s="23" t="s">
        <v>77</v>
      </c>
      <c r="D70" s="38" t="n">
        <f aca="false">D71+D76+D77</f>
        <v>3404</v>
      </c>
      <c r="E70" s="38" t="n">
        <f aca="false">E71+E76+E77</f>
        <v>1702</v>
      </c>
      <c r="F70" s="38" t="n">
        <f aca="false">F71+F76+F77</f>
        <v>2581.4</v>
      </c>
      <c r="G70" s="24" t="n">
        <f aca="false">SUM(F70/D70*100)</f>
        <v>75.834312573443</v>
      </c>
      <c r="H70" s="25" t="n">
        <f aca="false">SUM(F70/E70*100)</f>
        <v>151.668625146886</v>
      </c>
    </row>
    <row r="71" s="18" customFormat="true" ht="25.5" hidden="false" customHeight="false" outlineLevel="0" collapsed="false">
      <c r="B71" s="19" t="n">
        <v>25010000</v>
      </c>
      <c r="C71" s="23" t="s">
        <v>78</v>
      </c>
      <c r="D71" s="38" t="n">
        <f aca="false">SUM(D72:D75)</f>
        <v>3404</v>
      </c>
      <c r="E71" s="38" t="n">
        <f aca="false">SUM(E72:E75)</f>
        <v>1702</v>
      </c>
      <c r="F71" s="38" t="n">
        <f aca="false">SUM(F72:F75)</f>
        <v>234</v>
      </c>
      <c r="G71" s="24" t="n">
        <f aca="false">SUM(F71/D71*100)</f>
        <v>6.87426556991774</v>
      </c>
      <c r="H71" s="25" t="n">
        <f aca="false">SUM(F71/E71*100)</f>
        <v>13.7485311398355</v>
      </c>
    </row>
    <row r="72" s="18" customFormat="true" ht="25.5" hidden="false" customHeight="false" outlineLevel="0" collapsed="false">
      <c r="B72" s="19" t="n">
        <v>25010100</v>
      </c>
      <c r="C72" s="23" t="s">
        <v>79</v>
      </c>
      <c r="D72" s="24" t="n">
        <v>3404</v>
      </c>
      <c r="E72" s="24" t="n">
        <v>1702</v>
      </c>
      <c r="F72" s="24" t="n">
        <v>77.7</v>
      </c>
      <c r="G72" s="24" t="n">
        <f aca="false">SUM(F72/D72*100)</f>
        <v>2.28260869565217</v>
      </c>
      <c r="H72" s="25" t="n">
        <f aca="false">SUM(F72/E72*100)</f>
        <v>4.56521739130435</v>
      </c>
    </row>
    <row r="73" s="18" customFormat="true" ht="25.5" hidden="false" customHeight="false" outlineLevel="0" collapsed="false">
      <c r="B73" s="19" t="n">
        <v>25010200</v>
      </c>
      <c r="C73" s="39" t="s">
        <v>80</v>
      </c>
      <c r="D73" s="24" t="n">
        <v>0</v>
      </c>
      <c r="E73" s="24" t="n">
        <v>0</v>
      </c>
      <c r="F73" s="24" t="n">
        <v>131.3</v>
      </c>
      <c r="G73" s="24" t="e">
        <f aca="false">SUM(F73/D73*100)</f>
        <v>#DIV/0!</v>
      </c>
      <c r="H73" s="25" t="e">
        <f aca="false">SUM(F73/E73*100)</f>
        <v>#DIV/0!</v>
      </c>
    </row>
    <row r="74" s="18" customFormat="true" ht="51" hidden="false" customHeight="false" outlineLevel="0" collapsed="false">
      <c r="B74" s="19" t="n">
        <v>25010300</v>
      </c>
      <c r="C74" s="39" t="s">
        <v>81</v>
      </c>
      <c r="D74" s="24" t="n">
        <v>0</v>
      </c>
      <c r="E74" s="24" t="n">
        <v>0</v>
      </c>
      <c r="F74" s="24" t="n">
        <v>24</v>
      </c>
      <c r="G74" s="24" t="e">
        <f aca="false">SUM(F74/D74*100)</f>
        <v>#DIV/0!</v>
      </c>
      <c r="H74" s="25" t="e">
        <f aca="false">SUM(F74/E74*100)</f>
        <v>#DIV/0!</v>
      </c>
    </row>
    <row r="75" s="18" customFormat="true" ht="38.25" hidden="false" customHeight="false" outlineLevel="0" collapsed="false">
      <c r="B75" s="19" t="n">
        <v>25010400</v>
      </c>
      <c r="C75" s="39" t="s">
        <v>82</v>
      </c>
      <c r="D75" s="24" t="n">
        <v>0</v>
      </c>
      <c r="E75" s="24" t="n">
        <v>0</v>
      </c>
      <c r="F75" s="24" t="n">
        <v>1</v>
      </c>
      <c r="G75" s="24" t="e">
        <f aca="false">SUM(F75/D75*100)</f>
        <v>#DIV/0!</v>
      </c>
      <c r="H75" s="25" t="e">
        <f aca="false">SUM(F75/E75*100)</f>
        <v>#DIV/0!</v>
      </c>
    </row>
    <row r="76" s="18" customFormat="true" ht="12.75" hidden="false" customHeight="false" outlineLevel="0" collapsed="false">
      <c r="B76" s="19" t="n">
        <v>25020100</v>
      </c>
      <c r="C76" s="23" t="s">
        <v>83</v>
      </c>
      <c r="D76" s="24" t="n">
        <v>0</v>
      </c>
      <c r="E76" s="24" t="n">
        <v>0</v>
      </c>
      <c r="F76" s="24" t="n">
        <v>665.9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25020200</v>
      </c>
      <c r="C77" s="23" t="s">
        <v>84</v>
      </c>
      <c r="D77" s="24" t="n">
        <v>0</v>
      </c>
      <c r="E77" s="24" t="n">
        <v>0</v>
      </c>
      <c r="F77" s="24" t="n">
        <v>1681.5</v>
      </c>
      <c r="G77" s="24" t="n">
        <v>0</v>
      </c>
      <c r="H77" s="25" t="n">
        <v>0</v>
      </c>
    </row>
    <row r="78" s="18" customFormat="true" ht="25.5" hidden="false" customHeight="false" outlineLevel="0" collapsed="false">
      <c r="B78" s="19" t="n">
        <v>50110000</v>
      </c>
      <c r="C78" s="23" t="s">
        <v>85</v>
      </c>
      <c r="D78" s="24" t="n">
        <v>21</v>
      </c>
      <c r="E78" s="24" t="n">
        <v>21</v>
      </c>
      <c r="F78" s="24" t="n">
        <v>38.9</v>
      </c>
      <c r="G78" s="21" t="n">
        <f aca="false">SUM(F78/D78*100)</f>
        <v>185.238095238095</v>
      </c>
      <c r="H78" s="22" t="n">
        <f aca="false">SUM(F78/E78*100)</f>
        <v>185.238095238095</v>
      </c>
    </row>
    <row r="79" s="18" customFormat="true" ht="15.75" hidden="false" customHeight="false" outlineLevel="0" collapsed="false">
      <c r="B79" s="34"/>
      <c r="C79" s="35" t="s">
        <v>86</v>
      </c>
      <c r="D79" s="36" t="n">
        <f aca="false">SUM(D67+D63+D78)</f>
        <v>3446.7</v>
      </c>
      <c r="E79" s="36" t="n">
        <f aca="false">SUM(E67+E63+E78)</f>
        <v>1730.7</v>
      </c>
      <c r="F79" s="36" t="n">
        <f aca="false">SUM(F67+F63+F78)</f>
        <v>2712.4</v>
      </c>
      <c r="G79" s="36" t="n">
        <f aca="false">SUM(F79/D79*100)</f>
        <v>78.6955638726899</v>
      </c>
      <c r="H79" s="22" t="n">
        <f aca="false">SUM(F79/E79*100)</f>
        <v>156.722713352979</v>
      </c>
    </row>
    <row r="80" s="18" customFormat="true" ht="15.75" hidden="false" customHeight="false" outlineLevel="0" collapsed="false">
      <c r="B80" s="19"/>
      <c r="C80" s="40" t="s">
        <v>60</v>
      </c>
      <c r="D80" s="36" t="n">
        <f aca="false">SUM(D62+D79)</f>
        <v>190066.42</v>
      </c>
      <c r="E80" s="36" t="n">
        <f aca="false">SUM(E62+E79)</f>
        <v>95439</v>
      </c>
      <c r="F80" s="36" t="n">
        <f aca="false">SUM(F62+F79)</f>
        <v>98189.3</v>
      </c>
      <c r="G80" s="36" t="n">
        <f aca="false">SUM(F80/D80*100)</f>
        <v>51.660519517335</v>
      </c>
      <c r="H80" s="22" t="n">
        <f aca="false">SUM(F80/E80*100)</f>
        <v>102.881735977955</v>
      </c>
    </row>
    <row r="81" s="18" customFormat="true" ht="18.75" hidden="false" customHeight="true" outlineLevel="0" collapsed="false">
      <c r="B81" s="17" t="s">
        <v>87</v>
      </c>
      <c r="C81" s="17"/>
      <c r="D81" s="17"/>
      <c r="E81" s="17"/>
      <c r="F81" s="17"/>
      <c r="G81" s="17"/>
      <c r="H81" s="17"/>
    </row>
    <row r="82" s="18" customFormat="true" ht="15.75" hidden="false" customHeight="false" outlineLevel="0" collapsed="false">
      <c r="B82" s="41" t="s">
        <v>88</v>
      </c>
      <c r="C82" s="41"/>
      <c r="D82" s="41"/>
      <c r="E82" s="41"/>
      <c r="F82" s="41"/>
      <c r="G82" s="41"/>
      <c r="H82" s="41"/>
    </row>
    <row r="83" s="18" customFormat="true" ht="13.5" hidden="false" customHeight="false" outlineLevel="0" collapsed="false">
      <c r="B83" s="42" t="s">
        <v>89</v>
      </c>
      <c r="C83" s="43" t="s">
        <v>90</v>
      </c>
      <c r="D83" s="36" t="n">
        <f aca="false">D84+D85+D90+D92+D93+D86+D87+D89+D94+D91+D88</f>
        <v>57221.9</v>
      </c>
      <c r="E83" s="36" t="n">
        <f aca="false">E84+E85+E90+E92+E93+E86+E87+E89+E94+E91+E88</f>
        <v>33994.7</v>
      </c>
      <c r="F83" s="36" t="n">
        <f aca="false">F84+F85+F90+F92+F93+F86+F87+F89+F94+F91+F88</f>
        <v>21273.4</v>
      </c>
      <c r="G83" s="36" t="n">
        <f aca="false">SUM(F83/D83*100)</f>
        <v>37.1770248803343</v>
      </c>
      <c r="H83" s="44" t="n">
        <f aca="false">SUM(F83/E83*100)</f>
        <v>62.5785784254605</v>
      </c>
    </row>
    <row r="84" s="18" customFormat="true" ht="63.75" hidden="false" customHeight="false" outlineLevel="0" collapsed="false">
      <c r="B84" s="45" t="s">
        <v>91</v>
      </c>
      <c r="C84" s="46" t="s">
        <v>92</v>
      </c>
      <c r="D84" s="24" t="n">
        <v>30499.6</v>
      </c>
      <c r="E84" s="24" t="n">
        <v>15984</v>
      </c>
      <c r="F84" s="24" t="n">
        <v>11178.9</v>
      </c>
      <c r="G84" s="24" t="n">
        <f aca="false">SUM(F84/D84*100)</f>
        <v>36.6526118375323</v>
      </c>
      <c r="H84" s="25" t="n">
        <f aca="false">SUM(F84/E84*100)</f>
        <v>69.9380630630631</v>
      </c>
    </row>
    <row r="85" s="18" customFormat="true" ht="25.5" hidden="false" customHeight="false" outlineLevel="0" collapsed="false">
      <c r="B85" s="47" t="s">
        <v>93</v>
      </c>
      <c r="C85" s="46" t="s">
        <v>94</v>
      </c>
      <c r="D85" s="24" t="n">
        <v>608.3</v>
      </c>
      <c r="E85" s="24" t="n">
        <v>342.5</v>
      </c>
      <c r="F85" s="24" t="n">
        <v>123.4</v>
      </c>
      <c r="G85" s="24" t="n">
        <f aca="false">SUM(F85/D85*100)</f>
        <v>20.2860430708532</v>
      </c>
      <c r="H85" s="25" t="n">
        <f aca="false">SUM(F85/E85*100)</f>
        <v>36.029197080292</v>
      </c>
    </row>
    <row r="86" s="18" customFormat="true" ht="25.5" hidden="false" customHeight="false" outlineLevel="0" collapsed="false">
      <c r="B86" s="47" t="n">
        <v>2010</v>
      </c>
      <c r="C86" s="46" t="s">
        <v>95</v>
      </c>
      <c r="D86" s="24" t="n">
        <v>6212.7</v>
      </c>
      <c r="E86" s="24" t="n">
        <v>3698</v>
      </c>
      <c r="F86" s="24" t="n">
        <v>2256.8</v>
      </c>
      <c r="G86" s="24" t="n">
        <f aca="false">SUM(F86/D86*100)</f>
        <v>36.325591127851</v>
      </c>
      <c r="H86" s="25" t="n">
        <f aca="false">SUM(F86/E86*100)</f>
        <v>61.0275824770146</v>
      </c>
    </row>
    <row r="87" s="18" customFormat="true" ht="38.25" hidden="false" customHeight="false" outlineLevel="0" collapsed="false">
      <c r="B87" s="47" t="n">
        <v>2111</v>
      </c>
      <c r="C87" s="46" t="s">
        <v>96</v>
      </c>
      <c r="D87" s="24" t="n">
        <v>4236.3</v>
      </c>
      <c r="E87" s="24" t="n">
        <v>3054.2</v>
      </c>
      <c r="F87" s="24" t="n">
        <v>1989.6</v>
      </c>
      <c r="G87" s="24" t="n">
        <f aca="false">SUM(F87/D87*100)</f>
        <v>46.9655123574818</v>
      </c>
      <c r="H87" s="25" t="n">
        <f aca="false">SUM(F87/E87*100)</f>
        <v>65.1430816580447</v>
      </c>
    </row>
    <row r="88" s="18" customFormat="true" ht="12.75" hidden="false" customHeight="false" outlineLevel="0" collapsed="false">
      <c r="B88" s="47" t="n">
        <v>3210</v>
      </c>
      <c r="C88" s="46" t="s">
        <v>97</v>
      </c>
      <c r="D88" s="24" t="n">
        <v>20</v>
      </c>
      <c r="E88" s="24" t="n">
        <v>20</v>
      </c>
      <c r="F88" s="24" t="n">
        <v>5.9</v>
      </c>
      <c r="G88" s="24" t="n">
        <v>0</v>
      </c>
      <c r="H88" s="25" t="n">
        <v>0</v>
      </c>
    </row>
    <row r="89" s="18" customFormat="true" ht="25.5" hidden="false" customHeight="false" outlineLevel="0" collapsed="false">
      <c r="B89" s="47" t="n">
        <v>6013</v>
      </c>
      <c r="C89" s="46" t="s">
        <v>98</v>
      </c>
      <c r="D89" s="24" t="n">
        <v>250</v>
      </c>
      <c r="E89" s="24" t="n">
        <v>250</v>
      </c>
      <c r="F89" s="24" t="n">
        <v>172.9</v>
      </c>
      <c r="G89" s="24" t="n">
        <f aca="false">SUM(F89/D89*100)</f>
        <v>69.16</v>
      </c>
      <c r="H89" s="25" t="n">
        <f aca="false">SUM(F89/E89*100)</f>
        <v>69.16</v>
      </c>
    </row>
    <row r="90" s="18" customFormat="true" ht="16.5" hidden="false" customHeight="true" outlineLevel="0" collapsed="false">
      <c r="B90" s="47" t="s">
        <v>99</v>
      </c>
      <c r="C90" s="46" t="s">
        <v>100</v>
      </c>
      <c r="D90" s="24" t="n">
        <v>8613</v>
      </c>
      <c r="E90" s="24" t="n">
        <v>5364</v>
      </c>
      <c r="F90" s="24" t="n">
        <v>3514.5</v>
      </c>
      <c r="G90" s="24" t="n">
        <f aca="false">SUM(F90/D90*100)</f>
        <v>40.8045977011494</v>
      </c>
      <c r="H90" s="25" t="n">
        <f aca="false">SUM(F90/E90*100)</f>
        <v>65.5201342281879</v>
      </c>
    </row>
    <row r="91" s="18" customFormat="true" ht="16.5" hidden="false" customHeight="true" outlineLevel="0" collapsed="false">
      <c r="B91" s="47" t="n">
        <v>7130</v>
      </c>
      <c r="C91" s="46" t="s">
        <v>101</v>
      </c>
      <c r="D91" s="24" t="n">
        <v>1100</v>
      </c>
      <c r="E91" s="24" t="n">
        <v>1100</v>
      </c>
      <c r="F91" s="24" t="n">
        <v>5</v>
      </c>
      <c r="G91" s="24" t="n">
        <f aca="false">SUM(F91/D91*100)</f>
        <v>0.454545454545455</v>
      </c>
      <c r="H91" s="25" t="n">
        <f aca="false">SUM(F91/E91*100)</f>
        <v>0.454545454545455</v>
      </c>
    </row>
    <row r="92" s="18" customFormat="true" ht="38.25" hidden="false" customHeight="false" outlineLevel="0" collapsed="false">
      <c r="B92" s="47" t="s">
        <v>102</v>
      </c>
      <c r="C92" s="46" t="s">
        <v>103</v>
      </c>
      <c r="D92" s="24" t="n">
        <v>5000</v>
      </c>
      <c r="E92" s="24" t="n">
        <v>3500</v>
      </c>
      <c r="F92" s="24" t="n">
        <v>1987</v>
      </c>
      <c r="G92" s="24" t="n">
        <f aca="false">SUM(F92/D92*100)</f>
        <v>39.74</v>
      </c>
      <c r="H92" s="25" t="n">
        <f aca="false">SUM(F92/E92*100)</f>
        <v>56.7714285714286</v>
      </c>
    </row>
    <row r="93" s="18" customFormat="true" ht="25.5" hidden="false" customHeight="false" outlineLevel="0" collapsed="false">
      <c r="B93" s="47" t="s">
        <v>104</v>
      </c>
      <c r="C93" s="46" t="s">
        <v>105</v>
      </c>
      <c r="D93" s="24" t="n">
        <v>32</v>
      </c>
      <c r="E93" s="24" t="n">
        <v>32</v>
      </c>
      <c r="F93" s="24" t="n">
        <v>31.9</v>
      </c>
      <c r="G93" s="24" t="n">
        <f aca="false">SUM(F93/D93*100)</f>
        <v>99.6875</v>
      </c>
      <c r="H93" s="25" t="n">
        <v>0</v>
      </c>
    </row>
    <row r="94" s="18" customFormat="true" ht="38.25" hidden="false" customHeight="false" outlineLevel="0" collapsed="false">
      <c r="B94" s="47" t="n">
        <v>8110</v>
      </c>
      <c r="C94" s="46" t="s">
        <v>106</v>
      </c>
      <c r="D94" s="24" t="n">
        <v>650</v>
      </c>
      <c r="E94" s="24" t="n">
        <v>650</v>
      </c>
      <c r="F94" s="24" t="n">
        <v>7.5</v>
      </c>
      <c r="G94" s="24" t="n">
        <f aca="false">SUM(F94/D94*100)</f>
        <v>1.15384615384615</v>
      </c>
      <c r="H94" s="25" t="n">
        <f aca="false">SUM(F94/E94*100)</f>
        <v>1.15384615384615</v>
      </c>
    </row>
    <row r="95" s="18" customFormat="true" ht="27" hidden="false" customHeight="false" outlineLevel="0" collapsed="false">
      <c r="B95" s="48" t="s">
        <v>107</v>
      </c>
      <c r="C95" s="49" t="s">
        <v>108</v>
      </c>
      <c r="D95" s="36" t="n">
        <f aca="false">D96+D97+D98+D100+D101+D102+D103+D104+D107+D108+D110+D109+D111+D105+D106+D99+D112</f>
        <v>117671.4</v>
      </c>
      <c r="E95" s="36" t="n">
        <f aca="false">E96+E97+E98+E100+E101+E102+E103+E104+E107+E108+E110+E109+E111+E105+E106+E99+E112</f>
        <v>73498.6</v>
      </c>
      <c r="F95" s="36" t="n">
        <f aca="false">F96+F97+F98+F100+F101+F102+F103+F104+F107+F108+F110+F109+F111+F105+F106+F99+F112</f>
        <v>63169.3</v>
      </c>
      <c r="G95" s="21" t="n">
        <f aca="false">SUM(F95/D95*100)</f>
        <v>53.6827980290878</v>
      </c>
      <c r="H95" s="22" t="n">
        <f aca="false">SUM(F95/E95*100)</f>
        <v>85.9462629220149</v>
      </c>
    </row>
    <row r="96" s="18" customFormat="true" ht="38.25" hidden="false" customHeight="false" outlineLevel="0" collapsed="false">
      <c r="B96" s="47" t="s">
        <v>109</v>
      </c>
      <c r="C96" s="46" t="s">
        <v>110</v>
      </c>
      <c r="D96" s="24" t="n">
        <v>1405.5</v>
      </c>
      <c r="E96" s="24" t="n">
        <v>1031</v>
      </c>
      <c r="F96" s="24" t="n">
        <v>903.1</v>
      </c>
      <c r="G96" s="24" t="n">
        <f aca="false">SUM(F96/D96*100)</f>
        <v>64.2547136250445</v>
      </c>
      <c r="H96" s="25" t="n">
        <f aca="false">SUM(F96/E96*100)</f>
        <v>87.5945683802134</v>
      </c>
    </row>
    <row r="97" s="18" customFormat="true" ht="12.75" hidden="false" customHeight="false" outlineLevel="0" collapsed="false">
      <c r="B97" s="47" t="s">
        <v>111</v>
      </c>
      <c r="C97" s="50" t="s">
        <v>112</v>
      </c>
      <c r="D97" s="24" t="n">
        <v>13989</v>
      </c>
      <c r="E97" s="24" t="n">
        <v>7942.2</v>
      </c>
      <c r="F97" s="24" t="n">
        <v>6704.1</v>
      </c>
      <c r="G97" s="24" t="n">
        <f aca="false">SUM(F97/D97*100)</f>
        <v>47.9240832082351</v>
      </c>
      <c r="H97" s="25" t="n">
        <f aca="false">SUM(F97/E97*100)</f>
        <v>84.411120344489</v>
      </c>
    </row>
    <row r="98" s="18" customFormat="true" ht="25.5" hidden="false" customHeight="false" outlineLevel="0" collapsed="false">
      <c r="B98" s="47" t="n">
        <v>1021</v>
      </c>
      <c r="C98" s="50" t="s">
        <v>113</v>
      </c>
      <c r="D98" s="24" t="n">
        <v>26189.7</v>
      </c>
      <c r="E98" s="24" t="n">
        <v>17377.8</v>
      </c>
      <c r="F98" s="24" t="n">
        <v>12669</v>
      </c>
      <c r="G98" s="24" t="n">
        <f aca="false">SUM(F98/D98*100)</f>
        <v>48.3739790833801</v>
      </c>
      <c r="H98" s="25" t="n">
        <f aca="false">SUM(F98/E98*100)</f>
        <v>72.9033594586196</v>
      </c>
    </row>
    <row r="99" s="18" customFormat="true" ht="25.5" hidden="false" customHeight="false" outlineLevel="0" collapsed="false">
      <c r="B99" s="47" t="n">
        <v>1031</v>
      </c>
      <c r="C99" s="50" t="s">
        <v>113</v>
      </c>
      <c r="D99" s="24" t="n">
        <v>48055</v>
      </c>
      <c r="E99" s="24" t="n">
        <v>29471.1</v>
      </c>
      <c r="F99" s="24" t="n">
        <v>29098.8</v>
      </c>
      <c r="G99" s="24" t="n">
        <f aca="false">SUM(F99/D99*100)</f>
        <v>60.5531162209968</v>
      </c>
      <c r="H99" s="25" t="n">
        <f aca="false">SUM(F99/E99*100)</f>
        <v>98.7367285238759</v>
      </c>
    </row>
    <row r="100" s="18" customFormat="true" ht="38.25" hidden="false" customHeight="false" outlineLevel="0" collapsed="false">
      <c r="B100" s="51" t="s">
        <v>114</v>
      </c>
      <c r="C100" s="52" t="s">
        <v>115</v>
      </c>
      <c r="D100" s="24" t="n">
        <v>2403.8</v>
      </c>
      <c r="E100" s="24" t="n">
        <v>1586.2</v>
      </c>
      <c r="F100" s="24" t="n">
        <v>1207.9</v>
      </c>
      <c r="G100" s="24" t="n">
        <f aca="false">SUM(F100/D100*100)</f>
        <v>50.249604792412</v>
      </c>
      <c r="H100" s="25" t="n">
        <f aca="false">SUM(F100/E100*100)</f>
        <v>76.1505484806456</v>
      </c>
    </row>
    <row r="101" s="18" customFormat="true" ht="25.5" hidden="false" customHeight="false" outlineLevel="0" collapsed="false">
      <c r="B101" s="51" t="s">
        <v>116</v>
      </c>
      <c r="C101" s="52" t="s">
        <v>117</v>
      </c>
      <c r="D101" s="24" t="n">
        <v>3679.2</v>
      </c>
      <c r="E101" s="24" t="n">
        <v>2255</v>
      </c>
      <c r="F101" s="24" t="n">
        <v>1996.6</v>
      </c>
      <c r="G101" s="24" t="n">
        <f aca="false">SUM(F101/D101*100)</f>
        <v>54.267232006958</v>
      </c>
      <c r="H101" s="25" t="n">
        <f aca="false">SUM(F101/E101*100)</f>
        <v>88.5410199556541</v>
      </c>
    </row>
    <row r="102" s="18" customFormat="true" ht="25.5" hidden="false" customHeight="false" outlineLevel="0" collapsed="false">
      <c r="B102" s="51" t="s">
        <v>118</v>
      </c>
      <c r="C102" s="52" t="s">
        <v>119</v>
      </c>
      <c r="D102" s="24" t="n">
        <v>779.6</v>
      </c>
      <c r="E102" s="24" t="n">
        <v>436</v>
      </c>
      <c r="F102" s="24" t="n">
        <v>434.5</v>
      </c>
      <c r="G102" s="24" t="n">
        <f aca="false">SUM(F102/D102*100)</f>
        <v>55.7337095946639</v>
      </c>
      <c r="H102" s="25" t="n">
        <f aca="false">SUM(F102/E102*100)</f>
        <v>99.6559633027523</v>
      </c>
    </row>
    <row r="103" s="18" customFormat="true" ht="25.5" hidden="false" customHeight="false" outlineLevel="0" collapsed="false">
      <c r="B103" s="51" t="s">
        <v>120</v>
      </c>
      <c r="C103" s="52" t="s">
        <v>121</v>
      </c>
      <c r="D103" s="24" t="n">
        <v>7620</v>
      </c>
      <c r="E103" s="24" t="n">
        <v>5389.5</v>
      </c>
      <c r="F103" s="24" t="n">
        <v>3939.8</v>
      </c>
      <c r="G103" s="24" t="n">
        <f aca="false">SUM(F103/D103*100)</f>
        <v>51.7034120734908</v>
      </c>
      <c r="H103" s="25" t="n">
        <f aca="false">SUM(F103/E103*100)</f>
        <v>73.1014008720661</v>
      </c>
    </row>
    <row r="104" s="18" customFormat="true" ht="12.75" hidden="false" customHeight="false" outlineLevel="0" collapsed="false">
      <c r="B104" s="51" t="s">
        <v>122</v>
      </c>
      <c r="C104" s="52" t="s">
        <v>123</v>
      </c>
      <c r="D104" s="24" t="n">
        <v>97</v>
      </c>
      <c r="E104" s="24" t="n">
        <v>36</v>
      </c>
      <c r="F104" s="24" t="n">
        <v>27.5</v>
      </c>
      <c r="G104" s="24" t="n">
        <f aca="false">SUM(F104/D104*100)</f>
        <v>28.3505154639175</v>
      </c>
      <c r="H104" s="25" t="n">
        <f aca="false">SUM(F104/E104*100)</f>
        <v>76.3888888888889</v>
      </c>
    </row>
    <row r="105" s="18" customFormat="true" ht="51" hidden="false" customHeight="false" outlineLevel="0" collapsed="false">
      <c r="B105" s="51" t="s">
        <v>124</v>
      </c>
      <c r="C105" s="50" t="s">
        <v>125</v>
      </c>
      <c r="D105" s="24" t="n">
        <v>61</v>
      </c>
      <c r="E105" s="24" t="n">
        <v>30.6</v>
      </c>
      <c r="F105" s="24" t="n">
        <v>25.5</v>
      </c>
      <c r="G105" s="24" t="n">
        <f aca="false">SUM(F105/D105*100)</f>
        <v>41.8032786885246</v>
      </c>
      <c r="H105" s="25" t="n">
        <f aca="false">SUM(F105/E105*100)</f>
        <v>83.3333333333333</v>
      </c>
    </row>
    <row r="106" s="18" customFormat="true" ht="63.75" hidden="false" customHeight="false" outlineLevel="0" collapsed="false">
      <c r="B106" s="51" t="n">
        <v>1210</v>
      </c>
      <c r="C106" s="53" t="s">
        <v>126</v>
      </c>
      <c r="D106" s="24" t="n">
        <v>0.7</v>
      </c>
      <c r="E106" s="24" t="n">
        <v>0.7</v>
      </c>
      <c r="F106" s="24" t="n">
        <v>0</v>
      </c>
      <c r="G106" s="24" t="n">
        <f aca="false">SUM(F106/D106*100)</f>
        <v>0</v>
      </c>
      <c r="H106" s="25" t="n">
        <v>0</v>
      </c>
    </row>
    <row r="107" s="18" customFormat="true" ht="12.75" hidden="false" customHeight="false" outlineLevel="0" collapsed="false">
      <c r="B107" s="51" t="s">
        <v>127</v>
      </c>
      <c r="C107" s="50" t="s">
        <v>128</v>
      </c>
      <c r="D107" s="24" t="n">
        <v>2285.8</v>
      </c>
      <c r="E107" s="24" t="n">
        <v>1375.9</v>
      </c>
      <c r="F107" s="24" t="n">
        <v>1222.9</v>
      </c>
      <c r="G107" s="24" t="n">
        <f aca="false">SUM(F107/D107*100)</f>
        <v>53.4998687549217</v>
      </c>
      <c r="H107" s="25" t="n">
        <f aca="false">SUM(F107/E107*100)</f>
        <v>88.8800058143761</v>
      </c>
    </row>
    <row r="108" s="18" customFormat="true" ht="12.75" hidden="false" customHeight="false" outlineLevel="0" collapsed="false">
      <c r="B108" s="51" t="s">
        <v>129</v>
      </c>
      <c r="C108" s="50" t="s">
        <v>130</v>
      </c>
      <c r="D108" s="24" t="n">
        <v>681</v>
      </c>
      <c r="E108" s="24" t="n">
        <v>392.1</v>
      </c>
      <c r="F108" s="24" t="n">
        <v>355.3</v>
      </c>
      <c r="G108" s="24" t="n">
        <f aca="false">SUM(F108/D108*100)</f>
        <v>52.1732745961821</v>
      </c>
      <c r="H108" s="25" t="n">
        <f aca="false">SUM(F108/E108*100)</f>
        <v>90.6146391226728</v>
      </c>
    </row>
    <row r="109" s="18" customFormat="true" ht="38.25" hidden="false" customHeight="false" outlineLevel="0" collapsed="false">
      <c r="B109" s="51" t="s">
        <v>131</v>
      </c>
      <c r="C109" s="50" t="s">
        <v>132</v>
      </c>
      <c r="D109" s="24" t="n">
        <v>6604</v>
      </c>
      <c r="E109" s="24" t="n">
        <v>3521.2</v>
      </c>
      <c r="F109" s="24" t="n">
        <v>2837.2</v>
      </c>
      <c r="G109" s="24" t="n">
        <f aca="false">SUM(F109/D109*100)</f>
        <v>42.961841308298</v>
      </c>
      <c r="H109" s="25" t="n">
        <f aca="false">SUM(F109/E109*100)</f>
        <v>80.5748040440759</v>
      </c>
    </row>
    <row r="110" s="18" customFormat="true" ht="39.75" hidden="false" customHeight="true" outlineLevel="0" collapsed="false">
      <c r="B110" s="51" t="s">
        <v>133</v>
      </c>
      <c r="C110" s="50" t="s">
        <v>134</v>
      </c>
      <c r="D110" s="24" t="n">
        <v>200</v>
      </c>
      <c r="E110" s="24" t="n">
        <v>140</v>
      </c>
      <c r="F110" s="24" t="n">
        <v>15.4</v>
      </c>
      <c r="G110" s="24" t="n">
        <f aca="false">SUM(F110/D110*100)</f>
        <v>7.7</v>
      </c>
      <c r="H110" s="25" t="n">
        <f aca="false">SUM(F110/E110*100)</f>
        <v>11</v>
      </c>
    </row>
    <row r="111" s="18" customFormat="true" ht="38.25" hidden="false" customHeight="false" outlineLevel="0" collapsed="false">
      <c r="B111" s="51" t="s">
        <v>135</v>
      </c>
      <c r="C111" s="50" t="s">
        <v>136</v>
      </c>
      <c r="D111" s="24" t="n">
        <v>2567.4</v>
      </c>
      <c r="E111" s="24" t="n">
        <v>1460.6</v>
      </c>
      <c r="F111" s="24" t="n">
        <v>1318.2</v>
      </c>
      <c r="G111" s="24" t="n">
        <f aca="false">SUM(F111/D111*100)</f>
        <v>51.3437719093246</v>
      </c>
      <c r="H111" s="25" t="n">
        <f aca="false">SUM(F111/E111*100)</f>
        <v>90.2505819526222</v>
      </c>
    </row>
    <row r="112" s="18" customFormat="true" ht="38.25" hidden="false" customHeight="false" outlineLevel="0" collapsed="false">
      <c r="B112" s="51" t="n">
        <v>8110</v>
      </c>
      <c r="C112" s="46" t="s">
        <v>106</v>
      </c>
      <c r="D112" s="24" t="n">
        <v>1052.7</v>
      </c>
      <c r="E112" s="24" t="n">
        <v>1052.7</v>
      </c>
      <c r="F112" s="24" t="n">
        <v>413.5</v>
      </c>
      <c r="G112" s="24" t="n">
        <f aca="false">SUM(F112/D112*100)</f>
        <v>39.2799468034578</v>
      </c>
      <c r="H112" s="25" t="n">
        <f aca="false">SUM(F112/E112*100)</f>
        <v>39.2799468034578</v>
      </c>
    </row>
    <row r="113" s="18" customFormat="true" ht="13.5" hidden="false" customHeight="false" outlineLevel="0" collapsed="false">
      <c r="B113" s="48" t="s">
        <v>137</v>
      </c>
      <c r="C113" s="49" t="s">
        <v>138</v>
      </c>
      <c r="D113" s="36" t="n">
        <f aca="false">D114+D119+D120+D122+D115+D116+D117+D118+D121</f>
        <v>9488.3</v>
      </c>
      <c r="E113" s="36" t="n">
        <f aca="false">E114+E119+E120+E122+E115+E116+E117+E118+E121</f>
        <v>5793.5</v>
      </c>
      <c r="F113" s="36" t="n">
        <f aca="false">F114+F119+F120+F122+F115+F116+F117+F118+F121</f>
        <v>3705.3</v>
      </c>
      <c r="G113" s="36" t="n">
        <f aca="false">SUM(F113/D113*100)</f>
        <v>39.0512525953016</v>
      </c>
      <c r="H113" s="44" t="n">
        <f aca="false">SUM(F113/E113*100)</f>
        <v>63.9561577630103</v>
      </c>
    </row>
    <row r="114" s="18" customFormat="true" ht="38.25" hidden="false" customHeight="false" outlineLevel="0" collapsed="false">
      <c r="B114" s="54" t="s">
        <v>109</v>
      </c>
      <c r="C114" s="50" t="s">
        <v>139</v>
      </c>
      <c r="D114" s="24" t="n">
        <v>872.3</v>
      </c>
      <c r="E114" s="24" t="n">
        <v>467.5</v>
      </c>
      <c r="F114" s="24" t="n">
        <v>339.1</v>
      </c>
      <c r="G114" s="24" t="n">
        <f aca="false">SUM(F114/D114*100)</f>
        <v>38.8742405135848</v>
      </c>
      <c r="H114" s="25" t="n">
        <f aca="false">SUM(F114/E114*100)</f>
        <v>72.5347593582888</v>
      </c>
    </row>
    <row r="115" s="18" customFormat="true" ht="25.5" hidden="false" customHeight="false" outlineLevel="0" collapsed="false">
      <c r="B115" s="54" t="s">
        <v>140</v>
      </c>
      <c r="C115" s="50" t="s">
        <v>141</v>
      </c>
      <c r="D115" s="24" t="n">
        <v>18</v>
      </c>
      <c r="E115" s="24" t="n">
        <v>10.5</v>
      </c>
      <c r="F115" s="24" t="n">
        <v>6.4</v>
      </c>
      <c r="G115" s="24" t="n">
        <f aca="false">SUM(F115/D115*100)</f>
        <v>35.5555555555556</v>
      </c>
      <c r="H115" s="25" t="n">
        <f aca="false">SUM(F115/E115*100)</f>
        <v>60.952380952381</v>
      </c>
    </row>
    <row r="116" s="18" customFormat="true" ht="38.25" hidden="false" customHeight="false" outlineLevel="0" collapsed="false">
      <c r="B116" s="54" t="s">
        <v>142</v>
      </c>
      <c r="C116" s="50" t="s">
        <v>143</v>
      </c>
      <c r="D116" s="24" t="n">
        <v>58.4</v>
      </c>
      <c r="E116" s="24" t="n">
        <v>28</v>
      </c>
      <c r="F116" s="24" t="n">
        <v>23.2</v>
      </c>
      <c r="G116" s="24" t="n">
        <f aca="false">SUM(F116/D116*100)</f>
        <v>39.7260273972603</v>
      </c>
      <c r="H116" s="25" t="n">
        <f aca="false">SUM(F116/E116*100)</f>
        <v>82.8571428571429</v>
      </c>
    </row>
    <row r="117" s="18" customFormat="true" ht="51" hidden="false" customHeight="false" outlineLevel="0" collapsed="false">
      <c r="B117" s="54" t="s">
        <v>144</v>
      </c>
      <c r="C117" s="50" t="s">
        <v>145</v>
      </c>
      <c r="D117" s="24" t="n">
        <v>3047.2</v>
      </c>
      <c r="E117" s="24" t="n">
        <v>1600</v>
      </c>
      <c r="F117" s="24" t="n">
        <v>1129.7</v>
      </c>
      <c r="G117" s="24" t="n">
        <f aca="false">SUM(F117/D117*100)</f>
        <v>37.0733788395905</v>
      </c>
      <c r="H117" s="25" t="n">
        <f aca="false">SUM(F117/E117*100)</f>
        <v>70.60625</v>
      </c>
    </row>
    <row r="118" s="18" customFormat="true" ht="25.5" hidden="false" customHeight="false" outlineLevel="0" collapsed="false">
      <c r="B118" s="54" t="s">
        <v>146</v>
      </c>
      <c r="C118" s="50" t="s">
        <v>147</v>
      </c>
      <c r="D118" s="24" t="n">
        <v>3106.5</v>
      </c>
      <c r="E118" s="24" t="n">
        <v>1982.9</v>
      </c>
      <c r="F118" s="24" t="n">
        <v>1223.5</v>
      </c>
      <c r="G118" s="24" t="n">
        <f aca="false">SUM(F118/D118*100)</f>
        <v>39.3851601480766</v>
      </c>
      <c r="H118" s="25" t="n">
        <f aca="false">SUM(F118/E118*100)</f>
        <v>61.7025568611629</v>
      </c>
    </row>
    <row r="119" s="18" customFormat="true" ht="25.5" hidden="false" customHeight="false" outlineLevel="0" collapsed="false">
      <c r="B119" s="54" t="s">
        <v>148</v>
      </c>
      <c r="C119" s="50" t="s">
        <v>149</v>
      </c>
      <c r="D119" s="24" t="n">
        <v>360.6</v>
      </c>
      <c r="E119" s="24" t="n">
        <v>195.2</v>
      </c>
      <c r="F119" s="24" t="n">
        <v>54</v>
      </c>
      <c r="G119" s="24" t="n">
        <f aca="false">SUM(F119/D119*100)</f>
        <v>14.9750415973378</v>
      </c>
      <c r="H119" s="25" t="n">
        <f aca="false">SUM(F119/E119*100)</f>
        <v>27.6639344262295</v>
      </c>
    </row>
    <row r="120" customFormat="false" ht="25.5" hidden="false" customHeight="false" outlineLevel="0" collapsed="false">
      <c r="B120" s="54" t="s">
        <v>150</v>
      </c>
      <c r="C120" s="50" t="s">
        <v>151</v>
      </c>
      <c r="D120" s="24" t="n">
        <v>1153</v>
      </c>
      <c r="E120" s="24" t="n">
        <v>1073</v>
      </c>
      <c r="F120" s="24" t="n">
        <v>675.4</v>
      </c>
      <c r="G120" s="24" t="n">
        <f aca="false">SUM(F120/D120*100)</f>
        <v>58.5776235906331</v>
      </c>
      <c r="H120" s="25" t="n">
        <f aca="false">SUM(F120/E120*100)</f>
        <v>62.9450139794967</v>
      </c>
    </row>
    <row r="121" customFormat="false" ht="63.75" hidden="false" customHeight="false" outlineLevel="0" collapsed="false">
      <c r="B121" s="54" t="n">
        <v>3140</v>
      </c>
      <c r="C121" s="55" t="s">
        <v>152</v>
      </c>
      <c r="D121" s="24" t="n">
        <v>0</v>
      </c>
      <c r="E121" s="24" t="n">
        <v>0</v>
      </c>
      <c r="F121" s="24" t="n">
        <v>0</v>
      </c>
      <c r="G121" s="24" t="n">
        <v>0</v>
      </c>
      <c r="H121" s="25" t="n">
        <v>0</v>
      </c>
    </row>
    <row r="122" customFormat="false" ht="76.5" hidden="false" customHeight="false" outlineLevel="0" collapsed="false">
      <c r="B122" s="54" t="n">
        <v>3160</v>
      </c>
      <c r="C122" s="55" t="s">
        <v>153</v>
      </c>
      <c r="D122" s="24" t="n">
        <v>872.3</v>
      </c>
      <c r="E122" s="24" t="n">
        <v>436.4</v>
      </c>
      <c r="F122" s="24" t="n">
        <v>254</v>
      </c>
      <c r="G122" s="24" t="n">
        <f aca="false">SUM(F122/D122*100)</f>
        <v>29.1184225610455</v>
      </c>
      <c r="H122" s="25" t="n">
        <f aca="false">SUM(F122/E122*100)</f>
        <v>58.2034830430798</v>
      </c>
    </row>
    <row r="123" customFormat="false" ht="27" hidden="false" customHeight="false" outlineLevel="0" collapsed="false">
      <c r="B123" s="48" t="s">
        <v>154</v>
      </c>
      <c r="C123" s="49" t="s">
        <v>155</v>
      </c>
      <c r="D123" s="36" t="n">
        <f aca="false">D124+D125+D126+D127</f>
        <v>2434.1</v>
      </c>
      <c r="E123" s="36" t="n">
        <f aca="false">E124+E125+E126+E127</f>
        <v>1404</v>
      </c>
      <c r="F123" s="36" t="n">
        <f aca="false">F124+F125+F126+F127</f>
        <v>1068.5</v>
      </c>
      <c r="G123" s="36" t="n">
        <f aca="false">SUM(F123/D123*100)</f>
        <v>43.8971283020418</v>
      </c>
      <c r="H123" s="44" t="n">
        <f aca="false">SUM(F123/E123*100)</f>
        <v>76.1039886039886</v>
      </c>
    </row>
    <row r="124" customFormat="false" ht="36" hidden="false" customHeight="true" outlineLevel="0" collapsed="false">
      <c r="B124" s="47" t="s">
        <v>109</v>
      </c>
      <c r="C124" s="46" t="s">
        <v>110</v>
      </c>
      <c r="D124" s="24" t="n">
        <v>2163.9</v>
      </c>
      <c r="E124" s="24" t="n">
        <v>1174.2</v>
      </c>
      <c r="F124" s="24" t="n">
        <v>938.7</v>
      </c>
      <c r="G124" s="24" t="n">
        <f aca="false">SUM(F124/D124*100)</f>
        <v>43.3800083183142</v>
      </c>
      <c r="H124" s="25" t="n">
        <f aca="false">SUM(F124/E124*100)</f>
        <v>79.943791517629</v>
      </c>
    </row>
    <row r="125" customFormat="false" ht="12.75" hidden="false" customHeight="false" outlineLevel="0" collapsed="false">
      <c r="B125" s="47" t="s">
        <v>156</v>
      </c>
      <c r="C125" s="46" t="s">
        <v>157</v>
      </c>
      <c r="D125" s="24" t="n">
        <v>50</v>
      </c>
      <c r="E125" s="24" t="n">
        <v>50</v>
      </c>
      <c r="F125" s="24" t="n">
        <v>0</v>
      </c>
      <c r="G125" s="24" t="n">
        <f aca="false">SUM(F125/D125*100)</f>
        <v>0</v>
      </c>
      <c r="H125" s="25" t="n">
        <f aca="false">SUM(F125/E125*100)</f>
        <v>0</v>
      </c>
    </row>
    <row r="126" customFormat="false" ht="12.75" hidden="false" customHeight="false" outlineLevel="0" collapsed="false">
      <c r="B126" s="47" t="s">
        <v>158</v>
      </c>
      <c r="C126" s="46" t="s">
        <v>159</v>
      </c>
      <c r="D126" s="24" t="n">
        <v>120.2</v>
      </c>
      <c r="E126" s="24" t="n">
        <v>79.8</v>
      </c>
      <c r="F126" s="24" t="n">
        <v>79.8</v>
      </c>
      <c r="G126" s="24" t="n">
        <f aca="false">SUM(F126/D126*100)</f>
        <v>66.3893510815308</v>
      </c>
      <c r="H126" s="25" t="n">
        <f aca="false">SUM(F126/E126*100)</f>
        <v>100</v>
      </c>
    </row>
    <row r="127" customFormat="false" ht="38.25" hidden="false" customHeight="false" outlineLevel="0" collapsed="false">
      <c r="B127" s="47" t="n">
        <v>9800</v>
      </c>
      <c r="C127" s="46" t="s">
        <v>160</v>
      </c>
      <c r="D127" s="24" t="n">
        <v>100</v>
      </c>
      <c r="E127" s="24" t="n">
        <v>100</v>
      </c>
      <c r="F127" s="24" t="n">
        <v>50</v>
      </c>
      <c r="G127" s="24" t="n">
        <f aca="false">SUM(F127/D127*100)</f>
        <v>50</v>
      </c>
      <c r="H127" s="25" t="n">
        <f aca="false">SUM(F127/E127*100)</f>
        <v>50</v>
      </c>
    </row>
    <row r="128" customFormat="false" ht="15.75" hidden="false" customHeight="true" outlineLevel="0" collapsed="false">
      <c r="B128" s="56" t="s">
        <v>161</v>
      </c>
      <c r="C128" s="56"/>
      <c r="D128" s="36" t="n">
        <f aca="false">D83+D95+D113+D123</f>
        <v>186815.7</v>
      </c>
      <c r="E128" s="36" t="n">
        <f aca="false">E83+E95+E113+E123</f>
        <v>114690.8</v>
      </c>
      <c r="F128" s="36" t="n">
        <f aca="false">F83+F95+F113+F123</f>
        <v>89216.5</v>
      </c>
      <c r="G128" s="36" t="n">
        <f aca="false">SUM(F128/D128*100)</f>
        <v>47.7564251826801</v>
      </c>
      <c r="H128" s="44" t="n">
        <f aca="false">SUM(F128/E128*100)</f>
        <v>77.7887153982709</v>
      </c>
    </row>
    <row r="129" customFormat="false" ht="15.75" hidden="false" customHeight="true" outlineLevel="0" collapsed="false">
      <c r="B129" s="57" t="s">
        <v>162</v>
      </c>
      <c r="C129" s="57"/>
      <c r="D129" s="57"/>
      <c r="E129" s="57"/>
      <c r="F129" s="57"/>
      <c r="G129" s="57"/>
      <c r="H129" s="57"/>
    </row>
    <row r="130" customFormat="false" ht="13.5" hidden="false" customHeight="false" outlineLevel="0" collapsed="false">
      <c r="B130" s="58" t="s">
        <v>89</v>
      </c>
      <c r="C130" s="59" t="s">
        <v>90</v>
      </c>
      <c r="D130" s="36" t="n">
        <f aca="false">D132+D133+D131</f>
        <v>1142.7</v>
      </c>
      <c r="E130" s="36" t="n">
        <f aca="false">E132+E133+E131</f>
        <v>1141</v>
      </c>
      <c r="F130" s="36" t="n">
        <f aca="false">F132+F133+F131</f>
        <v>28.964</v>
      </c>
      <c r="G130" s="36" t="n">
        <f aca="false">SUM(F130/D130*100)</f>
        <v>2.53469852104664</v>
      </c>
      <c r="H130" s="44" t="n">
        <f aca="false">SUM(F130/E130*100)</f>
        <v>2.5384750219106</v>
      </c>
    </row>
    <row r="131" customFormat="false" ht="25.5" hidden="false" customHeight="false" outlineLevel="0" collapsed="false">
      <c r="B131" s="60" t="n">
        <v>7368</v>
      </c>
      <c r="C131" s="61" t="s">
        <v>163</v>
      </c>
      <c r="D131" s="24" t="n">
        <v>1100</v>
      </c>
      <c r="E131" s="24" t="n">
        <v>1100</v>
      </c>
      <c r="F131" s="24" t="n">
        <v>0</v>
      </c>
      <c r="G131" s="24" t="n">
        <f aca="false">SUM(F131/D131*100)</f>
        <v>0</v>
      </c>
      <c r="H131" s="25" t="n">
        <f aca="false">SUM(F131/E131*100)</f>
        <v>0</v>
      </c>
    </row>
    <row r="132" customFormat="false" ht="89.25" hidden="false" customHeight="false" outlineLevel="0" collapsed="false">
      <c r="B132" s="12" t="s">
        <v>164</v>
      </c>
      <c r="C132" s="31" t="s">
        <v>165</v>
      </c>
      <c r="D132" s="24" t="n">
        <v>21</v>
      </c>
      <c r="E132" s="24" t="n">
        <v>21</v>
      </c>
      <c r="F132" s="24" t="n">
        <v>10.964</v>
      </c>
      <c r="G132" s="24" t="n">
        <f aca="false">SUM(F132/D132*100)</f>
        <v>52.2095238095238</v>
      </c>
      <c r="H132" s="25" t="n">
        <f aca="false">SUM(F132/E132*100)</f>
        <v>52.2095238095238</v>
      </c>
    </row>
    <row r="133" customFormat="false" ht="25.5" hidden="false" customHeight="false" outlineLevel="0" collapsed="false">
      <c r="B133" s="12" t="s">
        <v>166</v>
      </c>
      <c r="C133" s="31" t="s">
        <v>167</v>
      </c>
      <c r="D133" s="24" t="n">
        <v>21.7</v>
      </c>
      <c r="E133" s="24" t="n">
        <v>20</v>
      </c>
      <c r="F133" s="24" t="n">
        <v>18</v>
      </c>
      <c r="G133" s="24" t="n">
        <f aca="false">SUM(F133/D133*100)</f>
        <v>82.9493087557604</v>
      </c>
      <c r="H133" s="25" t="n">
        <f aca="false">SUM(F133/E133*100)</f>
        <v>90</v>
      </c>
    </row>
    <row r="134" customFormat="false" ht="36" hidden="false" customHeight="true" outlineLevel="0" collapsed="false">
      <c r="B134" s="58" t="s">
        <v>107</v>
      </c>
      <c r="C134" s="59" t="s">
        <v>108</v>
      </c>
      <c r="D134" s="36" t="n">
        <f aca="false">D135+D136+D137+D138+D139+D140</f>
        <v>1331.6</v>
      </c>
      <c r="E134" s="36" t="n">
        <f aca="false">E135+E136+E137+E138+E139+E140</f>
        <v>1331.6</v>
      </c>
      <c r="F134" s="36" t="n">
        <f aca="false">F135+F136+F137+F138+F139+F140</f>
        <v>850.79</v>
      </c>
      <c r="G134" s="36" t="n">
        <f aca="false">SUM(F134/D134*100)</f>
        <v>63.8923100030039</v>
      </c>
      <c r="H134" s="44" t="n">
        <f aca="false">SUM(F134/E134*100)</f>
        <v>63.8923100030039</v>
      </c>
    </row>
    <row r="135" customFormat="false" ht="38.25" hidden="false" customHeight="false" outlineLevel="0" collapsed="false">
      <c r="B135" s="60" t="s">
        <v>109</v>
      </c>
      <c r="C135" s="62" t="s">
        <v>110</v>
      </c>
      <c r="D135" s="24" t="n">
        <v>22.5</v>
      </c>
      <c r="E135" s="24" t="n">
        <v>22.5</v>
      </c>
      <c r="F135" s="24" t="n">
        <v>22.5</v>
      </c>
      <c r="G135" s="24" t="n">
        <v>0</v>
      </c>
      <c r="H135" s="25" t="n">
        <v>0</v>
      </c>
    </row>
    <row r="136" customFormat="false" ht="12.75" hidden="false" customHeight="false" outlineLevel="0" collapsed="false">
      <c r="B136" s="12" t="s">
        <v>111</v>
      </c>
      <c r="C136" s="31" t="s">
        <v>112</v>
      </c>
      <c r="D136" s="24" t="n">
        <v>100</v>
      </c>
      <c r="E136" s="24" t="n">
        <v>100</v>
      </c>
      <c r="F136" s="24" t="n">
        <v>0</v>
      </c>
      <c r="G136" s="24" t="n">
        <f aca="false">SUM(F136/D136*100)</f>
        <v>0</v>
      </c>
      <c r="H136" s="25" t="n">
        <f aca="false">SUM(F136/E136*100)</f>
        <v>0</v>
      </c>
    </row>
    <row r="137" customFormat="false" ht="25.5" hidden="false" customHeight="false" outlineLevel="0" collapsed="false">
      <c r="B137" s="12" t="s">
        <v>168</v>
      </c>
      <c r="C137" s="31" t="s">
        <v>113</v>
      </c>
      <c r="D137" s="24" t="n">
        <v>0</v>
      </c>
      <c r="E137" s="24" t="n">
        <v>0</v>
      </c>
      <c r="F137" s="24" t="n">
        <v>0</v>
      </c>
      <c r="G137" s="24" t="n">
        <v>0</v>
      </c>
      <c r="H137" s="25" t="n">
        <v>0</v>
      </c>
    </row>
    <row r="138" customFormat="false" ht="24.75" hidden="false" customHeight="true" outlineLevel="0" collapsed="false">
      <c r="B138" s="12" t="n">
        <v>1210</v>
      </c>
      <c r="C138" s="31" t="s">
        <v>125</v>
      </c>
      <c r="D138" s="24" t="n">
        <v>25.1</v>
      </c>
      <c r="E138" s="24" t="n">
        <v>25.1</v>
      </c>
      <c r="F138" s="37" t="n">
        <v>24.3</v>
      </c>
      <c r="G138" s="24" t="n">
        <f aca="false">SUM(F138/D138*100)</f>
        <v>96.8127490039841</v>
      </c>
      <c r="H138" s="25" t="n">
        <v>0</v>
      </c>
    </row>
    <row r="139" customFormat="false" ht="38.25" hidden="false" customHeight="false" outlineLevel="0" collapsed="false">
      <c r="B139" s="12" t="n">
        <v>7363</v>
      </c>
      <c r="C139" s="63" t="s">
        <v>169</v>
      </c>
      <c r="D139" s="24" t="n">
        <v>839</v>
      </c>
      <c r="E139" s="24" t="n">
        <v>839</v>
      </c>
      <c r="F139" s="37" t="n">
        <v>803.99</v>
      </c>
      <c r="G139" s="24" t="n">
        <f aca="false">SUM(F139/D139*100)</f>
        <v>95.8271752085817</v>
      </c>
      <c r="H139" s="25" t="n">
        <f aca="false">SUM(F139/E139*100)</f>
        <v>95.8271752085817</v>
      </c>
    </row>
    <row r="140" customFormat="false" ht="38.25" hidden="false" customHeight="false" outlineLevel="0" collapsed="false">
      <c r="B140" s="64" t="s">
        <v>170</v>
      </c>
      <c r="C140" s="65" t="s">
        <v>106</v>
      </c>
      <c r="D140" s="24" t="n">
        <v>345</v>
      </c>
      <c r="E140" s="24" t="n">
        <v>345</v>
      </c>
      <c r="F140" s="37" t="n">
        <v>0</v>
      </c>
      <c r="G140" s="24" t="n">
        <f aca="false">SUM(F140/D140*100)</f>
        <v>0</v>
      </c>
      <c r="H140" s="25" t="n">
        <f aca="false">SUM(F140/E140*100)</f>
        <v>0</v>
      </c>
    </row>
    <row r="141" customFormat="false" ht="15.75" hidden="false" customHeight="false" outlineLevel="0" collapsed="false">
      <c r="B141" s="66" t="s">
        <v>171</v>
      </c>
      <c r="C141" s="66"/>
      <c r="D141" s="36" t="n">
        <f aca="false">D130+D134</f>
        <v>2474.3</v>
      </c>
      <c r="E141" s="36" t="n">
        <f aca="false">E130+E134</f>
        <v>2472.6</v>
      </c>
      <c r="F141" s="36" t="n">
        <f aca="false">F130+F134</f>
        <v>879.754</v>
      </c>
      <c r="G141" s="36" t="n">
        <f aca="false">SUM(F141/D141*100)</f>
        <v>35.5556723113608</v>
      </c>
      <c r="H141" s="44" t="n">
        <f aca="false">SUM(F141/E141*100)</f>
        <v>35.5801180943137</v>
      </c>
    </row>
    <row r="142" customFormat="false" ht="16.5" hidden="false" customHeight="false" outlineLevel="0" collapsed="false">
      <c r="B142" s="67" t="s">
        <v>172</v>
      </c>
      <c r="C142" s="67"/>
      <c r="D142" s="68" t="n">
        <f aca="false">D128+D141</f>
        <v>189290</v>
      </c>
      <c r="E142" s="68" t="n">
        <f aca="false">E128+E141</f>
        <v>117163.4</v>
      </c>
      <c r="F142" s="68" t="n">
        <f aca="false">F128+F141</f>
        <v>90096.254</v>
      </c>
      <c r="G142" s="68" t="n">
        <f aca="false">SUM(F142/D142*100)</f>
        <v>47.596943314491</v>
      </c>
      <c r="H142" s="69" t="n">
        <f aca="false">SUM(F142/E142*100)</f>
        <v>76.89795106663</v>
      </c>
    </row>
    <row r="144" s="70" customFormat="true" ht="18.75" hidden="false" customHeight="false" outlineLevel="0" collapsed="false">
      <c r="B144" s="70" t="s">
        <v>173</v>
      </c>
      <c r="F144" s="70" t="s">
        <v>174</v>
      </c>
      <c r="G144" s="71"/>
      <c r="H144" s="71"/>
    </row>
    <row r="145" customFormat="false" ht="15.75" hidden="false" customHeight="false" outlineLevel="0" collapsed="false">
      <c r="C145" s="72"/>
    </row>
  </sheetData>
  <mergeCells count="9">
    <mergeCell ref="E1:H4"/>
    <mergeCell ref="C6:C10"/>
    <mergeCell ref="B11:H11"/>
    <mergeCell ref="B81:H81"/>
    <mergeCell ref="B82:H82"/>
    <mergeCell ref="B128:C128"/>
    <mergeCell ref="B129:H129"/>
    <mergeCell ref="B141:C141"/>
    <mergeCell ref="B142:C142"/>
  </mergeCells>
  <conditionalFormatting sqref="C139:C140">
    <cfRule type="expression" priority="2" aboveAverage="0" equalAverage="0" bottom="0" percent="0" rank="0" text="" dxfId="0">
      <formula>A139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1-07-15T11:28:28Z</cp:lastPrinted>
  <dcterms:modified xsi:type="dcterms:W3CDTF">2023-07-31T12:22:52Z</dcterms:modified>
  <cp:revision>0</cp:revision>
  <dc:subject/>
  <dc:title/>
</cp:coreProperties>
</file>