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73">
  <si>
    <t xml:space="preserve">Додаток                                                                    до рішення виконавчого комітету
Козелецької селищної ради                                   від 02 травня 2023 року 
№ 804-54/VIII</t>
  </si>
  <si>
    <r>
      <rPr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Виконання  селищного  бюджету  за  січень-берез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Керуючий справами (секретар) виконавчого комітету                     Людмила НАБІЛЬ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32.25" hidden="false" customHeight="true" outlineLevel="0" collapsed="false">
      <c r="B5" s="6"/>
      <c r="C5" s="7" t="s">
        <v>1</v>
      </c>
      <c r="D5" s="7"/>
      <c r="E5" s="7"/>
      <c r="F5" s="8"/>
      <c r="G5" s="9"/>
      <c r="H5" s="9"/>
    </row>
    <row r="6" s="10" customFormat="true" ht="31.5" hidden="false" customHeight="true" outlineLevel="0" collapsed="false">
      <c r="B6" s="11" t="s">
        <v>2</v>
      </c>
      <c r="C6" s="12" t="s">
        <v>3</v>
      </c>
      <c r="D6" s="12" t="s">
        <v>4</v>
      </c>
      <c r="E6" s="12" t="s">
        <v>4</v>
      </c>
      <c r="F6" s="12" t="s">
        <v>5</v>
      </c>
      <c r="G6" s="13" t="s">
        <v>6</v>
      </c>
      <c r="H6" s="14" t="s">
        <v>7</v>
      </c>
    </row>
    <row r="7" s="10" customFormat="true" ht="15.75" hidden="false" customHeight="false" outlineLevel="0" collapsed="false">
      <c r="B7" s="15" t="s">
        <v>8</v>
      </c>
      <c r="C7" s="12"/>
      <c r="D7" s="16" t="s">
        <v>9</v>
      </c>
      <c r="E7" s="16" t="s">
        <v>9</v>
      </c>
      <c r="F7" s="16" t="s">
        <v>10</v>
      </c>
      <c r="G7" s="17" t="s">
        <v>11</v>
      </c>
      <c r="H7" s="18" t="s">
        <v>12</v>
      </c>
    </row>
    <row r="8" s="10" customFormat="true" ht="31.5" hidden="false" customHeight="false" outlineLevel="0" collapsed="false">
      <c r="B8" s="15" t="s">
        <v>13</v>
      </c>
      <c r="C8" s="12"/>
      <c r="D8" s="16" t="s">
        <v>14</v>
      </c>
      <c r="E8" s="16" t="s">
        <v>15</v>
      </c>
      <c r="F8" s="16" t="s">
        <v>16</v>
      </c>
      <c r="G8" s="17" t="s">
        <v>12</v>
      </c>
      <c r="H8" s="18" t="s">
        <v>9</v>
      </c>
    </row>
    <row r="9" s="10" customFormat="true" ht="31.5" hidden="false" customHeight="false" outlineLevel="0" collapsed="false">
      <c r="B9" s="15"/>
      <c r="C9" s="12"/>
      <c r="D9" s="16"/>
      <c r="E9" s="16" t="s">
        <v>17</v>
      </c>
      <c r="F9" s="16"/>
      <c r="G9" s="17" t="s">
        <v>18</v>
      </c>
      <c r="H9" s="18" t="s">
        <v>19</v>
      </c>
    </row>
    <row r="10" s="10" customFormat="true" ht="15.75" hidden="false" customHeight="false" outlineLevel="0" collapsed="false">
      <c r="B10" s="15"/>
      <c r="C10" s="12"/>
      <c r="D10" s="16"/>
      <c r="E10" s="16"/>
      <c r="F10" s="16"/>
      <c r="G10" s="17" t="s">
        <v>20</v>
      </c>
      <c r="H10" s="18"/>
    </row>
    <row r="11" s="19" customFormat="true" ht="15.75" hidden="false" customHeight="true" outlineLevel="0" collapsed="false">
      <c r="B11" s="20" t="s">
        <v>21</v>
      </c>
      <c r="C11" s="20"/>
      <c r="D11" s="20"/>
      <c r="E11" s="20"/>
      <c r="F11" s="20"/>
      <c r="G11" s="20"/>
      <c r="H11" s="20"/>
    </row>
    <row r="12" s="21" customFormat="true" ht="15.75" hidden="false" customHeight="false" outlineLevel="0" collapsed="false">
      <c r="B12" s="22" t="n">
        <v>10000000</v>
      </c>
      <c r="C12" s="23" t="s">
        <v>22</v>
      </c>
      <c r="D12" s="24" t="n">
        <f aca="false">SUM(D17+D21+D15+D16+D13)</f>
        <v>111483</v>
      </c>
      <c r="E12" s="24" t="n">
        <f aca="false">SUM(E17+E21+E15+E16+E13)</f>
        <v>19518</v>
      </c>
      <c r="F12" s="24" t="n">
        <f aca="false">SUM(F17+F21+F15+F16+F13)</f>
        <v>25517.1</v>
      </c>
      <c r="G12" s="24" t="n">
        <f aca="false">SUM(F12/D12*100)</f>
        <v>22.8887812491591</v>
      </c>
      <c r="H12" s="25" t="n">
        <f aca="false">SUM(F12/E12*100)</f>
        <v>130.736243467568</v>
      </c>
    </row>
    <row r="13" s="21" customFormat="true" ht="15.75" hidden="false" customHeight="false" outlineLevel="0" collapsed="false">
      <c r="B13" s="22" t="n">
        <v>11000000</v>
      </c>
      <c r="C13" s="26" t="s">
        <v>23</v>
      </c>
      <c r="D13" s="27" t="n">
        <f aca="false">D14</f>
        <v>69550</v>
      </c>
      <c r="E13" s="27" t="n">
        <f aca="false">E14</f>
        <v>13700</v>
      </c>
      <c r="F13" s="27" t="n">
        <f aca="false">F14</f>
        <v>14818.4</v>
      </c>
      <c r="G13" s="27" t="n">
        <f aca="false">SUM(F13/D13*100)</f>
        <v>21.3061107117182</v>
      </c>
      <c r="H13" s="28" t="n">
        <f aca="false">SUM(F13/E13*100)</f>
        <v>108.163503649635</v>
      </c>
    </row>
    <row r="14" s="21" customFormat="true" ht="31.5" hidden="false" customHeight="false" outlineLevel="0" collapsed="false">
      <c r="B14" s="22" t="n">
        <v>11010000</v>
      </c>
      <c r="C14" s="26" t="s">
        <v>24</v>
      </c>
      <c r="D14" s="27" t="n">
        <v>69550</v>
      </c>
      <c r="E14" s="27" t="n">
        <v>13700</v>
      </c>
      <c r="F14" s="27" t="n">
        <v>14818.4</v>
      </c>
      <c r="G14" s="27" t="n">
        <f aca="false">SUM(F14/D14*100)</f>
        <v>21.3061107117182</v>
      </c>
      <c r="H14" s="28" t="n">
        <f aca="false">SUM(F14/E14*100)</f>
        <v>108.163503649635</v>
      </c>
    </row>
    <row r="15" s="21" customFormat="true" ht="31.5" hidden="false" customHeight="false" outlineLevel="0" collapsed="false">
      <c r="B15" s="22" t="n">
        <v>13010000</v>
      </c>
      <c r="C15" s="26" t="s">
        <v>25</v>
      </c>
      <c r="D15" s="27" t="n">
        <v>900</v>
      </c>
      <c r="E15" s="27" t="n">
        <v>32</v>
      </c>
      <c r="F15" s="27" t="n">
        <v>239.4</v>
      </c>
      <c r="G15" s="27" t="n">
        <f aca="false">SUM(F15/D15*100)</f>
        <v>26.6</v>
      </c>
      <c r="H15" s="28" t="n">
        <f aca="false">SUM(F15/E15*100)</f>
        <v>748.125</v>
      </c>
    </row>
    <row r="16" s="21" customFormat="true" ht="31.5" hidden="false" customHeight="false" outlineLevel="0" collapsed="false">
      <c r="B16" s="22" t="n">
        <v>13030100</v>
      </c>
      <c r="C16" s="26" t="s">
        <v>26</v>
      </c>
      <c r="D16" s="27" t="n">
        <v>8</v>
      </c>
      <c r="E16" s="27" t="n">
        <v>0</v>
      </c>
      <c r="F16" s="27" t="n">
        <v>2.4</v>
      </c>
      <c r="G16" s="27" t="n">
        <f aca="false">SUM(F16/D16*100)</f>
        <v>30</v>
      </c>
      <c r="H16" s="28" t="n">
        <v>0</v>
      </c>
    </row>
    <row r="17" s="21" customFormat="true" ht="31.5" hidden="false" customHeight="false" outlineLevel="0" collapsed="false">
      <c r="B17" s="22" t="n">
        <v>14000000</v>
      </c>
      <c r="C17" s="26" t="s">
        <v>27</v>
      </c>
      <c r="D17" s="24" t="n">
        <f aca="false">SUM(D20+D19+D18)</f>
        <v>14800</v>
      </c>
      <c r="E17" s="24" t="n">
        <f aca="false">SUM(E20+E19+E18)</f>
        <v>1240</v>
      </c>
      <c r="F17" s="24" t="n">
        <f aca="false">SUM(F20+F19+F18)</f>
        <v>3054.5</v>
      </c>
      <c r="G17" s="24" t="n">
        <f aca="false">SUM(F17/D17*100)</f>
        <v>20.6385135135135</v>
      </c>
      <c r="H17" s="25" t="n">
        <f aca="false">SUM(F17/E17*100)</f>
        <v>246.33064516129</v>
      </c>
    </row>
    <row r="18" s="21" customFormat="true" ht="15.75" hidden="false" customHeight="false" outlineLevel="0" collapsed="false">
      <c r="B18" s="22" t="n">
        <v>14021900</v>
      </c>
      <c r="C18" s="26" t="s">
        <v>28</v>
      </c>
      <c r="D18" s="27" t="n">
        <v>2000</v>
      </c>
      <c r="E18" s="27" t="n">
        <v>0</v>
      </c>
      <c r="F18" s="27" t="n">
        <v>313.8</v>
      </c>
      <c r="G18" s="27" t="n">
        <f aca="false">SUM(F18/D18*100)</f>
        <v>15.69</v>
      </c>
      <c r="H18" s="28"/>
    </row>
    <row r="19" s="21" customFormat="true" ht="15.75" hidden="false" customHeight="false" outlineLevel="0" collapsed="false">
      <c r="B19" s="22" t="n">
        <v>14031900</v>
      </c>
      <c r="C19" s="26" t="s">
        <v>28</v>
      </c>
      <c r="D19" s="27" t="n">
        <v>8000</v>
      </c>
      <c r="E19" s="27" t="n">
        <v>0</v>
      </c>
      <c r="F19" s="27" t="n">
        <v>1859.7</v>
      </c>
      <c r="G19" s="27" t="n">
        <f aca="false">SUM(F19/D19*100)</f>
        <v>23.24625</v>
      </c>
      <c r="H19" s="28"/>
    </row>
    <row r="20" s="21" customFormat="true" ht="15.75" hidden="false" customHeight="false" outlineLevel="0" collapsed="false">
      <c r="B20" s="22" t="n">
        <v>14040000</v>
      </c>
      <c r="C20" s="26" t="s">
        <v>29</v>
      </c>
      <c r="D20" s="27" t="n">
        <v>4800</v>
      </c>
      <c r="E20" s="27" t="n">
        <v>1240</v>
      </c>
      <c r="F20" s="27" t="n">
        <v>881</v>
      </c>
      <c r="G20" s="27" t="n">
        <f aca="false">SUM(F20/D20*100)</f>
        <v>18.3541666666667</v>
      </c>
      <c r="H20" s="28" t="n">
        <f aca="false">SUM(F20/E20*100)</f>
        <v>71.0483870967742</v>
      </c>
    </row>
    <row r="21" s="21" customFormat="true" ht="15.75" hidden="false" customHeight="false" outlineLevel="0" collapsed="false">
      <c r="B21" s="22" t="n">
        <v>18000000</v>
      </c>
      <c r="C21" s="26" t="s">
        <v>30</v>
      </c>
      <c r="D21" s="24" t="n">
        <f aca="false">SUM(D22+D34)</f>
        <v>26225</v>
      </c>
      <c r="E21" s="24" t="n">
        <f aca="false">SUM(E22+E34)</f>
        <v>4546</v>
      </c>
      <c r="F21" s="24" t="n">
        <f aca="false">SUM(F22+F34)</f>
        <v>7402.4</v>
      </c>
      <c r="G21" s="24" t="n">
        <f aca="false">SUM(F21/D21*100)</f>
        <v>28.2265014299333</v>
      </c>
      <c r="H21" s="25" t="n">
        <f aca="false">SUM(F21/E21*100)</f>
        <v>162.833260008799</v>
      </c>
    </row>
    <row r="22" s="21" customFormat="true" ht="15.75" hidden="false" customHeight="false" outlineLevel="0" collapsed="false">
      <c r="B22" s="22" t="n">
        <v>18010000</v>
      </c>
      <c r="C22" s="26" t="s">
        <v>31</v>
      </c>
      <c r="D22" s="24" t="n">
        <f aca="false">SUM(D23:D33)</f>
        <v>10725</v>
      </c>
      <c r="E22" s="24" t="n">
        <f aca="false">SUM(E23:E33)</f>
        <v>1486</v>
      </c>
      <c r="F22" s="24" t="n">
        <f aca="false">SUM(F23:F33)</f>
        <v>2846</v>
      </c>
      <c r="G22" s="24" t="n">
        <f aca="false">SUM(F22/D22*100)</f>
        <v>26.5361305361305</v>
      </c>
      <c r="H22" s="25" t="n">
        <f aca="false">SUM(F22/E22*100)</f>
        <v>191.520861372813</v>
      </c>
    </row>
    <row r="23" s="21" customFormat="true" ht="78.75" hidden="false" customHeight="false" outlineLevel="0" collapsed="false">
      <c r="B23" s="22" t="n">
        <v>18010100</v>
      </c>
      <c r="C23" s="29" t="s">
        <v>32</v>
      </c>
      <c r="D23" s="27" t="n">
        <v>4</v>
      </c>
      <c r="E23" s="27" t="n">
        <v>0</v>
      </c>
      <c r="F23" s="27" t="n">
        <v>0.9</v>
      </c>
      <c r="G23" s="27" t="n">
        <f aca="false">SUM(F23/D23*100)</f>
        <v>22.5</v>
      </c>
      <c r="H23" s="28" t="n">
        <v>0</v>
      </c>
    </row>
    <row r="24" s="21" customFormat="true" ht="51.75" hidden="false" customHeight="true" outlineLevel="0" collapsed="false">
      <c r="B24" s="22" t="n">
        <v>18010200</v>
      </c>
      <c r="C24" s="29" t="s">
        <v>33</v>
      </c>
      <c r="D24" s="27" t="n">
        <v>100</v>
      </c>
      <c r="E24" s="27" t="n">
        <v>0</v>
      </c>
      <c r="F24" s="27" t="n">
        <v>54.2</v>
      </c>
      <c r="G24" s="27" t="n">
        <f aca="false">SUM(F24/D24*100)</f>
        <v>54.2</v>
      </c>
      <c r="H24" s="28"/>
    </row>
    <row r="25" s="21" customFormat="true" ht="51" hidden="false" customHeight="true" outlineLevel="0" collapsed="false">
      <c r="B25" s="22" t="n">
        <v>18010300</v>
      </c>
      <c r="C25" s="29" t="s">
        <v>34</v>
      </c>
      <c r="D25" s="27" t="n">
        <v>100</v>
      </c>
      <c r="E25" s="27" t="n">
        <v>0</v>
      </c>
      <c r="F25" s="27" t="n">
        <v>234.4</v>
      </c>
      <c r="G25" s="27" t="n">
        <f aca="false">SUM(F25/D25*100)</f>
        <v>234.4</v>
      </c>
      <c r="H25" s="28"/>
    </row>
    <row r="26" s="21" customFormat="true" ht="51.75" hidden="false" customHeight="true" outlineLevel="0" collapsed="false">
      <c r="B26" s="22" t="n">
        <v>18010400</v>
      </c>
      <c r="C26" s="29" t="s">
        <v>32</v>
      </c>
      <c r="D26" s="27" t="n">
        <v>1800</v>
      </c>
      <c r="E26" s="27" t="n">
        <v>30</v>
      </c>
      <c r="F26" s="27" t="n">
        <v>301.1</v>
      </c>
      <c r="G26" s="27" t="n">
        <f aca="false">SUM(F26/D26*100)</f>
        <v>16.7277777777778</v>
      </c>
      <c r="H26" s="28" t="n">
        <f aca="false">SUM(F26/E26*100)</f>
        <v>1003.66666666667</v>
      </c>
    </row>
    <row r="27" s="21" customFormat="true" ht="15.75" hidden="false" customHeight="false" outlineLevel="0" collapsed="false">
      <c r="B27" s="22" t="n">
        <v>18010500</v>
      </c>
      <c r="C27" s="26" t="s">
        <v>35</v>
      </c>
      <c r="D27" s="27" t="n">
        <v>1300</v>
      </c>
      <c r="E27" s="27" t="n">
        <v>260</v>
      </c>
      <c r="F27" s="27" t="n">
        <v>229.6</v>
      </c>
      <c r="G27" s="27" t="n">
        <f aca="false">SUM(F27/D27*100)</f>
        <v>17.6615384615385</v>
      </c>
      <c r="H27" s="28" t="n">
        <f aca="false">SUM(F27/E27*100)</f>
        <v>88.3076923076923</v>
      </c>
    </row>
    <row r="28" s="21" customFormat="true" ht="15.75" hidden="false" customHeight="false" outlineLevel="0" collapsed="false">
      <c r="B28" s="22" t="n">
        <v>18010600</v>
      </c>
      <c r="C28" s="26" t="s">
        <v>36</v>
      </c>
      <c r="D28" s="27" t="n">
        <v>6000</v>
      </c>
      <c r="E28" s="27" t="n">
        <v>1150</v>
      </c>
      <c r="F28" s="27" t="n">
        <v>1440.5</v>
      </c>
      <c r="G28" s="27" t="n">
        <f aca="false">SUM(F28/D28*100)</f>
        <v>24.0083333333333</v>
      </c>
      <c r="H28" s="28" t="n">
        <f aca="false">SUM(F28/E28*100)</f>
        <v>125.260869565217</v>
      </c>
    </row>
    <row r="29" s="21" customFormat="true" ht="15.75" hidden="false" customHeight="false" outlineLevel="0" collapsed="false">
      <c r="B29" s="22" t="n">
        <v>18010700</v>
      </c>
      <c r="C29" s="26" t="s">
        <v>37</v>
      </c>
      <c r="D29" s="27" t="n">
        <v>400</v>
      </c>
      <c r="E29" s="27" t="n">
        <v>0</v>
      </c>
      <c r="F29" s="27" t="n">
        <v>24.9</v>
      </c>
      <c r="G29" s="27" t="n">
        <f aca="false">SUM(F29/D29*100)</f>
        <v>6.225</v>
      </c>
      <c r="H29" s="28"/>
    </row>
    <row r="30" s="21" customFormat="true" ht="15.75" hidden="false" customHeight="false" outlineLevel="0" collapsed="false">
      <c r="B30" s="22" t="n">
        <v>18010900</v>
      </c>
      <c r="C30" s="26" t="s">
        <v>38</v>
      </c>
      <c r="D30" s="27" t="n">
        <v>1000</v>
      </c>
      <c r="E30" s="27" t="n">
        <v>40</v>
      </c>
      <c r="F30" s="27" t="n">
        <v>558.4</v>
      </c>
      <c r="G30" s="27" t="n">
        <f aca="false">SUM(F30/D30*100)</f>
        <v>55.84</v>
      </c>
      <c r="H30" s="28" t="n">
        <f aca="false">SUM(F30/E30*100)</f>
        <v>1396</v>
      </c>
    </row>
    <row r="31" s="21" customFormat="true" ht="31.5" hidden="false" customHeight="false" outlineLevel="0" collapsed="false">
      <c r="B31" s="22" t="n">
        <v>18011000</v>
      </c>
      <c r="C31" s="26" t="s">
        <v>39</v>
      </c>
      <c r="D31" s="27" t="n">
        <v>0</v>
      </c>
      <c r="E31" s="27" t="n">
        <v>0</v>
      </c>
      <c r="F31" s="27" t="n">
        <v>0</v>
      </c>
      <c r="G31" s="27" t="n">
        <v>0</v>
      </c>
      <c r="H31" s="28" t="n">
        <v>0</v>
      </c>
    </row>
    <row r="32" s="21" customFormat="true" ht="31.5" hidden="false" customHeight="false" outlineLevel="0" collapsed="false">
      <c r="B32" s="22" t="n">
        <v>18011100</v>
      </c>
      <c r="C32" s="26" t="s">
        <v>40</v>
      </c>
      <c r="D32" s="27" t="n">
        <v>5</v>
      </c>
      <c r="E32" s="27" t="n">
        <v>5</v>
      </c>
      <c r="F32" s="27" t="n">
        <v>0.7</v>
      </c>
      <c r="G32" s="27" t="n">
        <f aca="false">SUM(F32/D32*100)</f>
        <v>14</v>
      </c>
      <c r="H32" s="28" t="n">
        <f aca="false">SUM(F32/E32*100)</f>
        <v>14</v>
      </c>
    </row>
    <row r="33" s="21" customFormat="true" ht="15.75" hidden="false" customHeight="false" outlineLevel="0" collapsed="false">
      <c r="B33" s="22" t="n">
        <v>18030100</v>
      </c>
      <c r="C33" s="26" t="s">
        <v>41</v>
      </c>
      <c r="D33" s="27" t="n">
        <v>16</v>
      </c>
      <c r="E33" s="27" t="n">
        <v>1</v>
      </c>
      <c r="F33" s="27" t="n">
        <v>1.3</v>
      </c>
      <c r="G33" s="27" t="n">
        <f aca="false">SUM(F33/D33*100)</f>
        <v>8.125</v>
      </c>
      <c r="H33" s="28" t="n">
        <f aca="false">SUM(F33/E33*100)</f>
        <v>130</v>
      </c>
    </row>
    <row r="34" s="21" customFormat="true" ht="15.75" hidden="false" customHeight="false" outlineLevel="0" collapsed="false">
      <c r="B34" s="22" t="n">
        <v>18050000</v>
      </c>
      <c r="C34" s="23" t="s">
        <v>42</v>
      </c>
      <c r="D34" s="24" t="n">
        <f aca="false">SUM(D35:D37)</f>
        <v>15500</v>
      </c>
      <c r="E34" s="24" t="n">
        <f aca="false">SUM(E35:E37)</f>
        <v>3060</v>
      </c>
      <c r="F34" s="24" t="n">
        <f aca="false">SUM(F35:F37)</f>
        <v>4556.4</v>
      </c>
      <c r="G34" s="24" t="n">
        <f aca="false">SUM(F34/D34*100)</f>
        <v>29.3961290322581</v>
      </c>
      <c r="H34" s="25" t="n">
        <f aca="false">SUM(F34/E34*100)</f>
        <v>148.901960784314</v>
      </c>
    </row>
    <row r="35" s="21" customFormat="true" ht="15.75" hidden="false" customHeight="false" outlineLevel="0" collapsed="false">
      <c r="B35" s="22" t="n">
        <v>18050300</v>
      </c>
      <c r="C35" s="26" t="s">
        <v>43</v>
      </c>
      <c r="D35" s="27" t="n">
        <v>1700</v>
      </c>
      <c r="E35" s="27" t="n">
        <v>360</v>
      </c>
      <c r="F35" s="27" t="n">
        <v>710.5</v>
      </c>
      <c r="G35" s="27" t="n">
        <f aca="false">SUM(F35/D35*100)</f>
        <v>41.7941176470588</v>
      </c>
      <c r="H35" s="28" t="n">
        <f aca="false">SUM(F35/E35*100)</f>
        <v>197.361111111111</v>
      </c>
    </row>
    <row r="36" s="21" customFormat="true" ht="15.75" hidden="false" customHeight="false" outlineLevel="0" collapsed="false">
      <c r="B36" s="22" t="n">
        <v>18050400</v>
      </c>
      <c r="C36" s="26" t="s">
        <v>44</v>
      </c>
      <c r="D36" s="27" t="n">
        <v>10000</v>
      </c>
      <c r="E36" s="27" t="n">
        <v>1800</v>
      </c>
      <c r="F36" s="27" t="n">
        <v>2584.4</v>
      </c>
      <c r="G36" s="27" t="n">
        <f aca="false">SUM(F36/D36*100)</f>
        <v>25.844</v>
      </c>
      <c r="H36" s="28" t="n">
        <f aca="false">SUM(F36/E36*100)</f>
        <v>143.577777777778</v>
      </c>
    </row>
    <row r="37" s="21" customFormat="true" ht="15.75" hidden="false" customHeight="false" outlineLevel="0" collapsed="false">
      <c r="B37" s="22" t="n">
        <v>18050500</v>
      </c>
      <c r="C37" s="26" t="s">
        <v>45</v>
      </c>
      <c r="D37" s="27" t="n">
        <v>3800</v>
      </c>
      <c r="E37" s="27" t="n">
        <v>900</v>
      </c>
      <c r="F37" s="27" t="n">
        <v>1261.5</v>
      </c>
      <c r="G37" s="27" t="n">
        <f aca="false">SUM(F37/D37*100)</f>
        <v>33.1973684210526</v>
      </c>
      <c r="H37" s="28" t="n">
        <f aca="false">SUM(F37/E37*100)</f>
        <v>140.166666666667</v>
      </c>
    </row>
    <row r="38" s="21" customFormat="true" ht="15.75" hidden="false" customHeight="false" outlineLevel="0" collapsed="false">
      <c r="B38" s="22" t="n">
        <v>20000000</v>
      </c>
      <c r="C38" s="23" t="s">
        <v>46</v>
      </c>
      <c r="D38" s="24" t="n">
        <f aca="false">D41+D43+D39+D42+D45+D46+D50+D49+D40+D44</f>
        <v>2837.1</v>
      </c>
      <c r="E38" s="24" t="n">
        <f aca="false">E41+E43+E39+E42+E45+E46+E50+E49+E40+E44</f>
        <v>769.5</v>
      </c>
      <c r="F38" s="24" t="n">
        <f aca="false">F41+F43+F39+F42+F45+F46+F50+F49+F40+F44</f>
        <v>908.6</v>
      </c>
      <c r="G38" s="24" t="n">
        <f aca="false">SUM(F38/D38*100)</f>
        <v>32.0256600049346</v>
      </c>
      <c r="H38" s="25" t="n">
        <f aca="false">SUM(F38/E38*100)</f>
        <v>118.076673164392</v>
      </c>
    </row>
    <row r="39" s="21" customFormat="true" ht="15.75" hidden="false" customHeight="false" outlineLevel="0" collapsed="false">
      <c r="B39" s="22" t="n">
        <v>21081100</v>
      </c>
      <c r="C39" s="26" t="s">
        <v>47</v>
      </c>
      <c r="D39" s="27" t="n">
        <v>450</v>
      </c>
      <c r="E39" s="27" t="n">
        <v>130</v>
      </c>
      <c r="F39" s="27" t="n">
        <v>115.4</v>
      </c>
      <c r="G39" s="27" t="n">
        <f aca="false">SUM(F39/D39*100)</f>
        <v>25.6444444444444</v>
      </c>
      <c r="H39" s="28" t="n">
        <f aca="false">SUM(F39/E39*100)</f>
        <v>88.7692307692308</v>
      </c>
    </row>
    <row r="40" s="21" customFormat="true" ht="62.25" hidden="false" customHeight="true" outlineLevel="0" collapsed="false">
      <c r="B40" s="22" t="n">
        <v>21081500</v>
      </c>
      <c r="C40" s="30" t="s">
        <v>48</v>
      </c>
      <c r="D40" s="27" t="n">
        <v>50</v>
      </c>
      <c r="E40" s="27" t="n">
        <v>10</v>
      </c>
      <c r="F40" s="27" t="n">
        <v>37.4</v>
      </c>
      <c r="G40" s="27" t="n">
        <f aca="false">SUM(F40/D40*100)</f>
        <v>74.8</v>
      </c>
      <c r="H40" s="28" t="n">
        <f aca="false">SUM(F40/E40*100)</f>
        <v>374</v>
      </c>
    </row>
    <row r="41" s="21" customFormat="true" ht="47.25" hidden="false" customHeight="false" outlineLevel="0" collapsed="false">
      <c r="B41" s="22" t="n">
        <v>22010300</v>
      </c>
      <c r="C41" s="26" t="s">
        <v>49</v>
      </c>
      <c r="D41" s="27" t="n">
        <v>40</v>
      </c>
      <c r="E41" s="27" t="n">
        <v>11</v>
      </c>
      <c r="F41" s="27" t="n">
        <v>15.1</v>
      </c>
      <c r="G41" s="27" t="n">
        <f aca="false">SUM(F41/D41*100)</f>
        <v>37.75</v>
      </c>
      <c r="H41" s="28" t="n">
        <f aca="false">SUM(F41/E41*100)</f>
        <v>137.272727272727</v>
      </c>
    </row>
    <row r="42" s="21" customFormat="true" ht="31.5" hidden="false" customHeight="false" outlineLevel="0" collapsed="false">
      <c r="B42" s="22" t="n">
        <v>22012500</v>
      </c>
      <c r="C42" s="26" t="s">
        <v>50</v>
      </c>
      <c r="D42" s="27" t="n">
        <v>850</v>
      </c>
      <c r="E42" s="27" t="n">
        <v>215</v>
      </c>
      <c r="F42" s="27" t="n">
        <v>375.8</v>
      </c>
      <c r="G42" s="27" t="n">
        <f aca="false">SUM(F42/D42*100)</f>
        <v>44.2117647058824</v>
      </c>
      <c r="H42" s="28" t="n">
        <f aca="false">SUM(F42/E42*100)</f>
        <v>174.790697674419</v>
      </c>
    </row>
    <row r="43" s="21" customFormat="true" ht="47.25" hidden="false" customHeight="false" outlineLevel="0" collapsed="false">
      <c r="B43" s="22" t="n">
        <v>22012600</v>
      </c>
      <c r="C43" s="26" t="s">
        <v>51</v>
      </c>
      <c r="D43" s="27" t="n">
        <v>850</v>
      </c>
      <c r="E43" s="27" t="n">
        <v>225</v>
      </c>
      <c r="F43" s="27" t="n">
        <v>111.2</v>
      </c>
      <c r="G43" s="27" t="n">
        <f aca="false">SUM(F43/D43*100)</f>
        <v>13.0823529411765</v>
      </c>
      <c r="H43" s="28" t="n">
        <f aca="false">SUM(F43/E43*100)</f>
        <v>49.4222222222222</v>
      </c>
    </row>
    <row r="44" s="21" customFormat="true" ht="126" hidden="false" customHeight="false" outlineLevel="0" collapsed="false">
      <c r="B44" s="22" t="n">
        <v>22012900</v>
      </c>
      <c r="C44" s="30" t="s">
        <v>52</v>
      </c>
      <c r="D44" s="27" t="n">
        <v>10</v>
      </c>
      <c r="E44" s="27" t="n">
        <v>0</v>
      </c>
      <c r="F44" s="27" t="n">
        <v>12.1</v>
      </c>
      <c r="G44" s="27" t="n">
        <f aca="false">SUM(F44/D44*100)</f>
        <v>121</v>
      </c>
      <c r="H44" s="28"/>
    </row>
    <row r="45" s="21" customFormat="true" ht="47.25" hidden="false" customHeight="false" outlineLevel="0" collapsed="false">
      <c r="B45" s="22" t="n">
        <v>22080400</v>
      </c>
      <c r="C45" s="26" t="s">
        <v>53</v>
      </c>
      <c r="D45" s="27" t="n">
        <v>220</v>
      </c>
      <c r="E45" s="27" t="n">
        <v>54.4</v>
      </c>
      <c r="F45" s="27" t="n">
        <v>102.5</v>
      </c>
      <c r="G45" s="27" t="n">
        <f aca="false">SUM(F45/D45*100)</f>
        <v>46.5909090909091</v>
      </c>
      <c r="H45" s="28" t="n">
        <f aca="false">SUM(F45/E45*100)</f>
        <v>188.419117647059</v>
      </c>
    </row>
    <row r="46" s="21" customFormat="true" ht="15.75" hidden="false" customHeight="false" outlineLevel="0" collapsed="false">
      <c r="B46" s="22" t="n">
        <v>22090000</v>
      </c>
      <c r="C46" s="26" t="s">
        <v>54</v>
      </c>
      <c r="D46" s="24" t="n">
        <f aca="false">SUM(D47:D48)</f>
        <v>17</v>
      </c>
      <c r="E46" s="24" t="n">
        <f aca="false">SUM(E47:E48)</f>
        <v>4</v>
      </c>
      <c r="F46" s="24" t="n">
        <f aca="false">SUM(F47:F48)</f>
        <v>12.5</v>
      </c>
      <c r="G46" s="24" t="n">
        <f aca="false">SUM(F46/D46*100)</f>
        <v>73.5294117647059</v>
      </c>
      <c r="H46" s="25" t="n">
        <f aca="false">SUM(F46/E46*100)</f>
        <v>312.5</v>
      </c>
    </row>
    <row r="47" s="21" customFormat="true" ht="18" hidden="false" customHeight="true" outlineLevel="0" collapsed="false">
      <c r="B47" s="22" t="n">
        <v>22090100</v>
      </c>
      <c r="C47" s="26" t="s">
        <v>55</v>
      </c>
      <c r="D47" s="27" t="n">
        <v>12</v>
      </c>
      <c r="E47" s="27" t="n">
        <v>3</v>
      </c>
      <c r="F47" s="27" t="n">
        <v>9.7</v>
      </c>
      <c r="G47" s="27" t="n">
        <f aca="false">SUM(F47/D47*100)</f>
        <v>80.8333333333333</v>
      </c>
      <c r="H47" s="28" t="n">
        <f aca="false">SUM(F47/E47*100)</f>
        <v>323.333333333333</v>
      </c>
    </row>
    <row r="48" s="21" customFormat="true" ht="31.5" hidden="false" customHeight="false" outlineLevel="0" collapsed="false">
      <c r="B48" s="22" t="n">
        <v>22090400</v>
      </c>
      <c r="C48" s="26" t="s">
        <v>56</v>
      </c>
      <c r="D48" s="27" t="n">
        <v>5</v>
      </c>
      <c r="E48" s="27" t="n">
        <v>1</v>
      </c>
      <c r="F48" s="27" t="n">
        <v>2.8</v>
      </c>
      <c r="G48" s="27" t="n">
        <f aca="false">SUM(F48/D48*100)</f>
        <v>56</v>
      </c>
      <c r="H48" s="28" t="n">
        <f aca="false">SUM(F48/E48*100)</f>
        <v>280</v>
      </c>
    </row>
    <row r="49" s="21" customFormat="true" ht="15.75" hidden="false" customHeight="false" outlineLevel="0" collapsed="false">
      <c r="B49" s="22" t="n">
        <v>22130000</v>
      </c>
      <c r="C49" s="26" t="s">
        <v>57</v>
      </c>
      <c r="D49" s="27" t="n">
        <v>0.1</v>
      </c>
      <c r="E49" s="27" t="n">
        <v>0.1</v>
      </c>
      <c r="F49" s="27" t="n">
        <v>0</v>
      </c>
      <c r="G49" s="27" t="n">
        <f aca="false">SUM(F49/D49*100)</f>
        <v>0</v>
      </c>
      <c r="H49" s="28" t="n">
        <v>0</v>
      </c>
    </row>
    <row r="50" s="21" customFormat="true" ht="15.75" hidden="false" customHeight="false" outlineLevel="0" collapsed="false">
      <c r="B50" s="22" t="n">
        <v>24000000</v>
      </c>
      <c r="C50" s="23" t="s">
        <v>58</v>
      </c>
      <c r="D50" s="24" t="n">
        <f aca="false">D51+D52</f>
        <v>350</v>
      </c>
      <c r="E50" s="24" t="n">
        <f aca="false">E51+E52</f>
        <v>120</v>
      </c>
      <c r="F50" s="24" t="n">
        <f aca="false">F51+F52</f>
        <v>126.6</v>
      </c>
      <c r="G50" s="24" t="n">
        <f aca="false">SUM(F50/D50*100)</f>
        <v>36.1714285714286</v>
      </c>
      <c r="H50" s="25" t="n">
        <f aca="false">SUM(F50/E50*100)</f>
        <v>105.5</v>
      </c>
    </row>
    <row r="51" s="21" customFormat="true" ht="15.75" hidden="false" customHeight="false" outlineLevel="0" collapsed="false">
      <c r="B51" s="22" t="n">
        <v>24060300</v>
      </c>
      <c r="C51" s="26" t="s">
        <v>59</v>
      </c>
      <c r="D51" s="27" t="n">
        <v>350</v>
      </c>
      <c r="E51" s="27" t="n">
        <v>120</v>
      </c>
      <c r="F51" s="27" t="n">
        <v>126.6</v>
      </c>
      <c r="G51" s="27" t="n">
        <f aca="false">SUM(F51/D51*100)</f>
        <v>36.1714285714286</v>
      </c>
      <c r="H51" s="28" t="n">
        <f aca="false">SUM(F51/E51*100)</f>
        <v>105.5</v>
      </c>
    </row>
    <row r="52" s="21" customFormat="true" ht="126" hidden="false" customHeight="false" outlineLevel="0" collapsed="false">
      <c r="B52" s="22" t="n">
        <v>24062200</v>
      </c>
      <c r="C52" s="31" t="s">
        <v>60</v>
      </c>
      <c r="D52" s="27" t="n">
        <v>0</v>
      </c>
      <c r="E52" s="27" t="n">
        <v>0</v>
      </c>
      <c r="F52" s="27" t="n">
        <v>0</v>
      </c>
      <c r="G52" s="27" t="n">
        <v>0</v>
      </c>
      <c r="H52" s="28" t="n">
        <v>0</v>
      </c>
    </row>
    <row r="53" s="21" customFormat="true" ht="15.75" hidden="false" customHeight="false" outlineLevel="0" collapsed="false">
      <c r="B53" s="22"/>
      <c r="C53" s="23" t="s">
        <v>61</v>
      </c>
      <c r="D53" s="24" t="n">
        <f aca="false">D12+D38</f>
        <v>114320.1</v>
      </c>
      <c r="E53" s="24" t="n">
        <f aca="false">E12+E38</f>
        <v>20287.5</v>
      </c>
      <c r="F53" s="24" t="n">
        <f aca="false">F12+F38</f>
        <v>26425.7</v>
      </c>
      <c r="G53" s="24" t="n">
        <f aca="false">SUM(F53/D53*100)</f>
        <v>23.1155326141247</v>
      </c>
      <c r="H53" s="25" t="n">
        <f aca="false">SUM(F53/E53*100)</f>
        <v>130.25606900801</v>
      </c>
    </row>
    <row r="54" s="21" customFormat="true" ht="15.75" hidden="false" customHeight="false" outlineLevel="0" collapsed="false">
      <c r="B54" s="22" t="n">
        <v>40000000</v>
      </c>
      <c r="C54" s="23" t="s">
        <v>62</v>
      </c>
      <c r="D54" s="32" t="n">
        <f aca="false">D57+D60+D55+D56</f>
        <v>70046.62</v>
      </c>
      <c r="E54" s="32" t="n">
        <f aca="false">E57+E60+E55+E56</f>
        <v>17928</v>
      </c>
      <c r="F54" s="32" t="n">
        <f aca="false">F57+F60+F55+F56</f>
        <v>17928</v>
      </c>
      <c r="G54" s="24" t="n">
        <f aca="false">SUM(F54/D54*100)</f>
        <v>25.594382712542</v>
      </c>
      <c r="H54" s="25" t="n">
        <f aca="false">SUM(F54/E54*100)</f>
        <v>100</v>
      </c>
    </row>
    <row r="55" s="21" customFormat="true" ht="15.75" hidden="false" customHeight="false" outlineLevel="0" collapsed="false">
      <c r="B55" s="22" t="n">
        <v>41020100</v>
      </c>
      <c r="C55" s="26" t="s">
        <v>63</v>
      </c>
      <c r="D55" s="33" t="n">
        <v>12474.9</v>
      </c>
      <c r="E55" s="33" t="n">
        <v>3118.8</v>
      </c>
      <c r="F55" s="33" t="n">
        <v>3118.8</v>
      </c>
      <c r="G55" s="27" t="n">
        <f aca="false">SUM(F55/D55*100)</f>
        <v>25.0006012072241</v>
      </c>
      <c r="H55" s="28" t="n">
        <f aca="false">SUM(F55/E55*100)</f>
        <v>100</v>
      </c>
    </row>
    <row r="56" s="21" customFormat="true" ht="125.25" hidden="false" customHeight="true" outlineLevel="0" collapsed="false">
      <c r="B56" s="22" t="n">
        <v>41021400</v>
      </c>
      <c r="C56" s="34" t="s">
        <v>64</v>
      </c>
      <c r="D56" s="33" t="n">
        <v>4230.6</v>
      </c>
      <c r="E56" s="33" t="n">
        <v>1057.8</v>
      </c>
      <c r="F56" s="33" t="n">
        <v>1057.8</v>
      </c>
      <c r="G56" s="27" t="n">
        <f aca="false">SUM(F56/D56*100)</f>
        <v>25.0035455963693</v>
      </c>
      <c r="H56" s="28" t="n">
        <f aca="false">SUM(F56/E56*100)</f>
        <v>100</v>
      </c>
    </row>
    <row r="57" s="21" customFormat="true" ht="15.75" hidden="false" customHeight="false" outlineLevel="0" collapsed="false">
      <c r="B57" s="22" t="n">
        <v>41030000</v>
      </c>
      <c r="C57" s="26" t="s">
        <v>65</v>
      </c>
      <c r="D57" s="24" t="n">
        <f aca="false">D59</f>
        <v>48055</v>
      </c>
      <c r="E57" s="24" t="n">
        <f aca="false">E59</f>
        <v>11268.6</v>
      </c>
      <c r="F57" s="24" t="n">
        <f aca="false">F59</f>
        <v>11268.6</v>
      </c>
      <c r="G57" s="24" t="n">
        <f aca="false">SUM(F57/D57*100)</f>
        <v>23.4493809176985</v>
      </c>
      <c r="H57" s="25" t="n">
        <f aca="false">SUM(F57/E57*100)</f>
        <v>100</v>
      </c>
    </row>
    <row r="58" s="21" customFormat="true" ht="63" hidden="true" customHeight="false" outlineLevel="0" collapsed="false">
      <c r="B58" s="22" t="n">
        <v>41033200</v>
      </c>
      <c r="C58" s="26" t="s">
        <v>66</v>
      </c>
      <c r="D58" s="27" t="n">
        <v>4657.8</v>
      </c>
      <c r="E58" s="27" t="n">
        <v>4657.8</v>
      </c>
      <c r="F58" s="27" t="n">
        <v>4657.8</v>
      </c>
      <c r="G58" s="24" t="n">
        <f aca="false">SUM(F58/D58*100)</f>
        <v>100</v>
      </c>
      <c r="H58" s="25" t="n">
        <f aca="false">SUM(F58/E58*100)</f>
        <v>100</v>
      </c>
    </row>
    <row r="59" s="21" customFormat="true" ht="31.5" hidden="false" customHeight="false" outlineLevel="0" collapsed="false">
      <c r="B59" s="22" t="n">
        <v>41033900</v>
      </c>
      <c r="C59" s="26" t="s">
        <v>67</v>
      </c>
      <c r="D59" s="27" t="n">
        <v>48055</v>
      </c>
      <c r="E59" s="27" t="n">
        <v>11268.6</v>
      </c>
      <c r="F59" s="27" t="n">
        <v>11268.6</v>
      </c>
      <c r="G59" s="27" t="n">
        <f aca="false">SUM(F59/D59*100)</f>
        <v>23.4493809176985</v>
      </c>
      <c r="H59" s="28" t="n">
        <f aca="false">SUM(F59/E59*100)</f>
        <v>100</v>
      </c>
    </row>
    <row r="60" s="21" customFormat="true" ht="45" hidden="false" customHeight="true" outlineLevel="0" collapsed="false">
      <c r="B60" s="35" t="n">
        <v>41050000</v>
      </c>
      <c r="C60" s="36" t="s">
        <v>68</v>
      </c>
      <c r="D60" s="24" t="n">
        <f aca="false">D61+D62</f>
        <v>5286.12</v>
      </c>
      <c r="E60" s="24" t="n">
        <f aca="false">E61+E62</f>
        <v>2482.8</v>
      </c>
      <c r="F60" s="24" t="n">
        <f aca="false">F61+F62</f>
        <v>2482.8</v>
      </c>
      <c r="G60" s="24" t="n">
        <f aca="false">SUM(F60/D60*100)</f>
        <v>46.9682867585299</v>
      </c>
      <c r="H60" s="25" t="n">
        <f aca="false">SUM(F60/E60*100)</f>
        <v>100</v>
      </c>
    </row>
    <row r="61" s="21" customFormat="true" ht="78.75" hidden="false" customHeight="false" outlineLevel="0" collapsed="false">
      <c r="B61" s="22" t="n">
        <v>41051200</v>
      </c>
      <c r="C61" s="26" t="s">
        <v>69</v>
      </c>
      <c r="D61" s="27" t="n">
        <v>61.02</v>
      </c>
      <c r="E61" s="27" t="n">
        <v>15.3</v>
      </c>
      <c r="F61" s="27" t="n">
        <v>15.3</v>
      </c>
      <c r="G61" s="27" t="n">
        <f aca="false">SUM(F61/D61*100)</f>
        <v>25.0737463126844</v>
      </c>
      <c r="H61" s="28" t="n">
        <f aca="false">SUM(F61/E61*100)</f>
        <v>100</v>
      </c>
    </row>
    <row r="62" s="21" customFormat="true" ht="15.75" hidden="false" customHeight="false" outlineLevel="0" collapsed="false">
      <c r="B62" s="22" t="n">
        <v>41053900</v>
      </c>
      <c r="C62" s="26" t="s">
        <v>70</v>
      </c>
      <c r="D62" s="27" t="n">
        <v>5225.1</v>
      </c>
      <c r="E62" s="27" t="n">
        <v>2467.5</v>
      </c>
      <c r="F62" s="27" t="n">
        <v>2467.5</v>
      </c>
      <c r="G62" s="27" t="n">
        <f aca="false">SUM(F62/D62*100)</f>
        <v>47.223976574611</v>
      </c>
      <c r="H62" s="28" t="n">
        <f aca="false">SUM(F62/E62*100)</f>
        <v>100</v>
      </c>
    </row>
    <row r="63" s="21" customFormat="true" ht="15.75" hidden="false" customHeight="false" outlineLevel="0" collapsed="false">
      <c r="B63" s="37"/>
      <c r="C63" s="38" t="s">
        <v>71</v>
      </c>
      <c r="D63" s="24" t="n">
        <f aca="false">SUM(D54+D38+D12)</f>
        <v>184366.72</v>
      </c>
      <c r="E63" s="24" t="n">
        <f aca="false">SUM(E54+E38+E12)</f>
        <v>38215.5</v>
      </c>
      <c r="F63" s="24" t="n">
        <f aca="false">SUM(F54+F38+F12)</f>
        <v>44353.7</v>
      </c>
      <c r="G63" s="24" t="n">
        <f aca="false">SUM(F63/D63*100)</f>
        <v>24.0573244455398</v>
      </c>
      <c r="H63" s="25" t="n">
        <f aca="false">SUM(F63/E63*100)</f>
        <v>116.06206905575</v>
      </c>
    </row>
    <row r="64" s="21" customFormat="true" ht="15.75" hidden="false" customHeight="false" outlineLevel="0" collapsed="false">
      <c r="B64" s="22" t="n">
        <v>19010000</v>
      </c>
      <c r="C64" s="23" t="s">
        <v>72</v>
      </c>
      <c r="D64" s="24" t="n">
        <f aca="false">SUM(D65:D67)</f>
        <v>20.6</v>
      </c>
      <c r="E64" s="24" t="n">
        <f aca="false">SUM(E65:E67)</f>
        <v>3</v>
      </c>
      <c r="F64" s="24" t="n">
        <f aca="false">SUM(F65:F67)</f>
        <v>28.2</v>
      </c>
      <c r="G64" s="24" t="n">
        <f aca="false">SUM(F64/D64*100)</f>
        <v>136.893203883495</v>
      </c>
      <c r="H64" s="25" t="n">
        <f aca="false">SUM(F64/E64*100)</f>
        <v>940</v>
      </c>
    </row>
    <row r="65" s="21" customFormat="true" ht="31.5" hidden="false" customHeight="false" outlineLevel="0" collapsed="false">
      <c r="B65" s="22" t="n">
        <v>19010100</v>
      </c>
      <c r="C65" s="26" t="s">
        <v>73</v>
      </c>
      <c r="D65" s="39" t="n">
        <v>13</v>
      </c>
      <c r="E65" s="27" t="n">
        <v>2</v>
      </c>
      <c r="F65" s="27" t="n">
        <v>20.6</v>
      </c>
      <c r="G65" s="27" t="n">
        <f aca="false">SUM(F65/D65*100)</f>
        <v>158.461538461538</v>
      </c>
      <c r="H65" s="28" t="n">
        <f aca="false">SUM(F65/E65*100)</f>
        <v>1030</v>
      </c>
    </row>
    <row r="66" s="21" customFormat="true" ht="31.5" hidden="false" customHeight="false" outlineLevel="0" collapsed="false">
      <c r="B66" s="22" t="n">
        <v>19010200</v>
      </c>
      <c r="C66" s="26" t="s">
        <v>74</v>
      </c>
      <c r="D66" s="27" t="n">
        <v>7.3</v>
      </c>
      <c r="E66" s="27" t="n">
        <v>1</v>
      </c>
      <c r="F66" s="27" t="n">
        <v>0</v>
      </c>
      <c r="G66" s="27" t="n">
        <f aca="false">SUM(F66/D66*100)</f>
        <v>0</v>
      </c>
      <c r="H66" s="28" t="n">
        <f aca="false">SUM(F66/E66*100)</f>
        <v>0</v>
      </c>
    </row>
    <row r="67" s="21" customFormat="true" ht="15.75" hidden="false" customHeight="false" outlineLevel="0" collapsed="false">
      <c r="B67" s="22" t="n">
        <v>19010300</v>
      </c>
      <c r="C67" s="26" t="s">
        <v>75</v>
      </c>
      <c r="D67" s="27" t="n">
        <v>0.3</v>
      </c>
      <c r="E67" s="27" t="n">
        <v>0</v>
      </c>
      <c r="F67" s="27" t="n">
        <v>7.6</v>
      </c>
      <c r="G67" s="27" t="n">
        <f aca="false">SUM(F67/D67*100)</f>
        <v>2533.33333333333</v>
      </c>
      <c r="H67" s="28"/>
    </row>
    <row r="68" s="21" customFormat="true" ht="15.75" hidden="false" customHeight="false" outlineLevel="0" collapsed="false">
      <c r="B68" s="22" t="n">
        <v>20000000</v>
      </c>
      <c r="C68" s="23" t="s">
        <v>46</v>
      </c>
      <c r="D68" s="24" t="n">
        <f aca="false">+D69+D70+D71</f>
        <v>3405.1</v>
      </c>
      <c r="E68" s="24" t="n">
        <f aca="false">+E69+E70+E71</f>
        <v>851</v>
      </c>
      <c r="F68" s="24" t="n">
        <f aca="false">+F69+F70+F71</f>
        <v>399.5</v>
      </c>
      <c r="G68" s="24" t="n">
        <f aca="false">SUM(F68/D68*100)</f>
        <v>11.7324013979031</v>
      </c>
      <c r="H68" s="25" t="n">
        <f aca="false">SUM(F68/E68*100)</f>
        <v>46.9447708578144</v>
      </c>
    </row>
    <row r="69" s="21" customFormat="true" ht="78.75" hidden="false" customHeight="false" outlineLevel="0" collapsed="false">
      <c r="B69" s="22" t="n">
        <v>24062100</v>
      </c>
      <c r="C69" s="26" t="s">
        <v>76</v>
      </c>
      <c r="D69" s="27" t="n">
        <v>1.1</v>
      </c>
      <c r="E69" s="27" t="n">
        <v>0</v>
      </c>
      <c r="F69" s="27" t="n">
        <v>27.8</v>
      </c>
      <c r="G69" s="27" t="n">
        <f aca="false">SUM(F69/D69*100)</f>
        <v>2527.27272727273</v>
      </c>
      <c r="H69" s="28"/>
    </row>
    <row r="70" s="21" customFormat="true" ht="31.5" hidden="false" customHeight="false" outlineLevel="0" collapsed="false">
      <c r="B70" s="22" t="n">
        <v>24170000</v>
      </c>
      <c r="C70" s="26" t="s">
        <v>77</v>
      </c>
      <c r="D70" s="27" t="n">
        <v>0</v>
      </c>
      <c r="E70" s="27" t="n">
        <v>0</v>
      </c>
      <c r="F70" s="27" t="n">
        <v>0</v>
      </c>
      <c r="G70" s="27" t="n">
        <v>0</v>
      </c>
      <c r="H70" s="28" t="n">
        <v>0</v>
      </c>
    </row>
    <row r="71" s="21" customFormat="true" ht="31.5" hidden="false" customHeight="false" outlineLevel="0" collapsed="false">
      <c r="B71" s="22" t="n">
        <v>25000000</v>
      </c>
      <c r="C71" s="26" t="s">
        <v>78</v>
      </c>
      <c r="D71" s="40" t="n">
        <f aca="false">D72+D74+D75</f>
        <v>3404</v>
      </c>
      <c r="E71" s="40" t="n">
        <f aca="false">E72+E74+E75</f>
        <v>851</v>
      </c>
      <c r="F71" s="40" t="n">
        <f aca="false">F72+F74+F75</f>
        <v>371.7</v>
      </c>
      <c r="G71" s="27" t="n">
        <f aca="false">SUM(F71/D71*100)</f>
        <v>10.9195064629847</v>
      </c>
      <c r="H71" s="28" t="n">
        <f aca="false">SUM(F71/E71*100)</f>
        <v>43.6780258519389</v>
      </c>
    </row>
    <row r="72" s="21" customFormat="true" ht="31.5" hidden="false" customHeight="false" outlineLevel="0" collapsed="false">
      <c r="B72" s="22" t="n">
        <v>25010000</v>
      </c>
      <c r="C72" s="26" t="s">
        <v>79</v>
      </c>
      <c r="D72" s="40" t="n">
        <f aca="false">SUM(D73:D73)</f>
        <v>3404</v>
      </c>
      <c r="E72" s="40" t="n">
        <f aca="false">SUM(E73:E73)</f>
        <v>851</v>
      </c>
      <c r="F72" s="40" t="n">
        <f aca="false">SUM(F73:F73)</f>
        <v>174.1</v>
      </c>
      <c r="G72" s="27" t="n">
        <f aca="false">SUM(F72/D72*100)</f>
        <v>5.11457109283196</v>
      </c>
      <c r="H72" s="28" t="n">
        <f aca="false">SUM(F72/E72*100)</f>
        <v>20.4582843713279</v>
      </c>
    </row>
    <row r="73" s="21" customFormat="true" ht="47.25" hidden="false" customHeight="false" outlineLevel="0" collapsed="false">
      <c r="B73" s="22" t="n">
        <v>25010100</v>
      </c>
      <c r="C73" s="26" t="s">
        <v>80</v>
      </c>
      <c r="D73" s="27" t="n">
        <v>3404</v>
      </c>
      <c r="E73" s="27" t="n">
        <v>851</v>
      </c>
      <c r="F73" s="27" t="n">
        <v>174.1</v>
      </c>
      <c r="G73" s="27" t="n">
        <f aca="false">SUM(F73/D73*100)</f>
        <v>5.11457109283196</v>
      </c>
      <c r="H73" s="28" t="n">
        <f aca="false">SUM(F73/E73*100)</f>
        <v>20.4582843713279</v>
      </c>
    </row>
    <row r="74" s="21" customFormat="true" ht="15.75" hidden="false" customHeight="false" outlineLevel="0" collapsed="false">
      <c r="B74" s="22" t="n">
        <v>25020100</v>
      </c>
      <c r="C74" s="26" t="s">
        <v>81</v>
      </c>
      <c r="D74" s="27" t="n">
        <v>0</v>
      </c>
      <c r="E74" s="27" t="n">
        <v>0</v>
      </c>
      <c r="F74" s="27" t="n">
        <v>94.5</v>
      </c>
      <c r="G74" s="27" t="n">
        <v>0</v>
      </c>
      <c r="H74" s="28" t="n">
        <v>0</v>
      </c>
    </row>
    <row r="75" s="21" customFormat="true" ht="31.5" hidden="false" customHeight="false" outlineLevel="0" collapsed="false">
      <c r="B75" s="22" t="n">
        <v>25020200</v>
      </c>
      <c r="C75" s="26" t="s">
        <v>82</v>
      </c>
      <c r="D75" s="27" t="n">
        <v>0</v>
      </c>
      <c r="E75" s="27" t="n">
        <v>0</v>
      </c>
      <c r="F75" s="27" t="n">
        <v>103.1</v>
      </c>
      <c r="G75" s="27" t="n">
        <v>0</v>
      </c>
      <c r="H75" s="28" t="n">
        <v>0</v>
      </c>
    </row>
    <row r="76" s="21" customFormat="true" ht="15.75" hidden="false" customHeight="false" outlineLevel="0" collapsed="false">
      <c r="B76" s="22" t="n">
        <v>33000000</v>
      </c>
      <c r="C76" s="23" t="s">
        <v>83</v>
      </c>
      <c r="D76" s="24" t="n">
        <f aca="false">D78+D77</f>
        <v>0</v>
      </c>
      <c r="E76" s="24" t="n">
        <f aca="false">E78+E77</f>
        <v>0</v>
      </c>
      <c r="F76" s="24" t="n">
        <f aca="false">F78+F77</f>
        <v>0</v>
      </c>
      <c r="G76" s="27" t="n">
        <v>0</v>
      </c>
      <c r="H76" s="28" t="n">
        <v>0</v>
      </c>
    </row>
    <row r="77" s="21" customFormat="true" ht="15.75" hidden="false" customHeight="false" outlineLevel="0" collapsed="false">
      <c r="B77" s="22" t="n">
        <v>33010100</v>
      </c>
      <c r="C77" s="26" t="s">
        <v>84</v>
      </c>
      <c r="D77" s="27" t="n">
        <v>0</v>
      </c>
      <c r="E77" s="27" t="n">
        <v>0</v>
      </c>
      <c r="F77" s="27" t="n">
        <v>0</v>
      </c>
      <c r="G77" s="27" t="n">
        <v>0</v>
      </c>
      <c r="H77" s="28" t="n">
        <v>0</v>
      </c>
    </row>
    <row r="78" s="21" customFormat="true" ht="31.5" hidden="false" customHeight="false" outlineLevel="0" collapsed="false">
      <c r="B78" s="22" t="n">
        <v>33010200</v>
      </c>
      <c r="C78" s="26" t="s">
        <v>85</v>
      </c>
      <c r="D78" s="27" t="n">
        <v>0</v>
      </c>
      <c r="E78" s="27" t="n">
        <v>0</v>
      </c>
      <c r="F78" s="27" t="n">
        <v>0</v>
      </c>
      <c r="G78" s="27" t="n">
        <v>0</v>
      </c>
      <c r="H78" s="28" t="n">
        <v>0</v>
      </c>
    </row>
    <row r="79" s="21" customFormat="true" ht="47.25" hidden="false" customHeight="false" outlineLevel="0" collapsed="false">
      <c r="B79" s="22" t="n">
        <v>50110000</v>
      </c>
      <c r="C79" s="26" t="s">
        <v>86</v>
      </c>
      <c r="D79" s="27" t="n">
        <v>21</v>
      </c>
      <c r="E79" s="27" t="n">
        <v>6</v>
      </c>
      <c r="F79" s="27" t="n">
        <v>4.2</v>
      </c>
      <c r="G79" s="24" t="n">
        <f aca="false">SUM(F79/D79*100)</f>
        <v>20</v>
      </c>
      <c r="H79" s="25" t="n">
        <f aca="false">SUM(F79/E79*100)</f>
        <v>70</v>
      </c>
    </row>
    <row r="80" s="21" customFormat="true" ht="15.75" hidden="false" customHeight="false" outlineLevel="0" collapsed="false">
      <c r="B80" s="37"/>
      <c r="C80" s="38" t="s">
        <v>87</v>
      </c>
      <c r="D80" s="24" t="n">
        <f aca="false">SUM(D76+D68+D64+D79)</f>
        <v>3446.7</v>
      </c>
      <c r="E80" s="24" t="n">
        <f aca="false">SUM(E76+E68+E64+E79)</f>
        <v>860</v>
      </c>
      <c r="F80" s="24" t="n">
        <f aca="false">SUM(F76+F68+F64+F79)</f>
        <v>431.9</v>
      </c>
      <c r="G80" s="24" t="n">
        <f aca="false">SUM(F80/D80*100)</f>
        <v>12.5308265877506</v>
      </c>
      <c r="H80" s="25" t="n">
        <f aca="false">SUM(F80/E80*100)</f>
        <v>50.2209302325581</v>
      </c>
    </row>
    <row r="81" s="21" customFormat="true" ht="15.75" hidden="false" customHeight="false" outlineLevel="0" collapsed="false">
      <c r="B81" s="22"/>
      <c r="C81" s="23" t="s">
        <v>61</v>
      </c>
      <c r="D81" s="24" t="n">
        <f aca="false">SUM(D63+D80)</f>
        <v>187813.42</v>
      </c>
      <c r="E81" s="24" t="n">
        <f aca="false">SUM(E63+E80)</f>
        <v>39075.5</v>
      </c>
      <c r="F81" s="24" t="n">
        <f aca="false">SUM(F63+F80)</f>
        <v>44785.6</v>
      </c>
      <c r="G81" s="24" t="n">
        <f aca="false">SUM(F81/D81*100)</f>
        <v>23.8457933410722</v>
      </c>
      <c r="H81" s="25" t="n">
        <f aca="false">SUM(F81/E81*100)</f>
        <v>114.612992795997</v>
      </c>
    </row>
    <row r="82" s="21" customFormat="true" ht="15.75" hidden="false" customHeight="true" outlineLevel="0" collapsed="false">
      <c r="B82" s="20" t="s">
        <v>88</v>
      </c>
      <c r="C82" s="20"/>
      <c r="D82" s="20"/>
      <c r="E82" s="20"/>
      <c r="F82" s="20"/>
      <c r="G82" s="20"/>
      <c r="H82" s="20"/>
    </row>
    <row r="83" s="21" customFormat="true" ht="15.75" hidden="false" customHeight="false" outlineLevel="0" collapsed="false">
      <c r="B83" s="41" t="s">
        <v>89</v>
      </c>
      <c r="C83" s="41"/>
      <c r="D83" s="41"/>
      <c r="E83" s="41"/>
      <c r="F83" s="41"/>
      <c r="G83" s="41"/>
      <c r="H83" s="41"/>
    </row>
    <row r="84" s="21" customFormat="true" ht="15.75" hidden="false" customHeight="false" outlineLevel="0" collapsed="false">
      <c r="B84" s="42" t="s">
        <v>90</v>
      </c>
      <c r="C84" s="43" t="s">
        <v>91</v>
      </c>
      <c r="D84" s="24" t="n">
        <f aca="false">D85+D86+D92+D94+D95+D89+D87+D88+D91+D96+D93+D90</f>
        <v>55221.9</v>
      </c>
      <c r="E84" s="24" t="n">
        <f aca="false">E85+E86+E92+E94+E95+E89+E87+E88+E91+E96+E93+E90</f>
        <v>16906.2</v>
      </c>
      <c r="F84" s="24" t="n">
        <f aca="false">F85+F86+F92+F94+F95+F89+F87+F88+F91+F96+F93+F90</f>
        <v>9227.092</v>
      </c>
      <c r="G84" s="24" t="n">
        <f aca="false">SUM(F84/D84*100)</f>
        <v>16.7091172161769</v>
      </c>
      <c r="H84" s="25" t="n">
        <f aca="false">SUM(F84/E84*100)</f>
        <v>54.5781547597923</v>
      </c>
    </row>
    <row r="85" s="21" customFormat="true" ht="98.25" hidden="false" customHeight="true" outlineLevel="0" collapsed="false">
      <c r="B85" s="42" t="s">
        <v>92</v>
      </c>
      <c r="C85" s="44" t="s">
        <v>93</v>
      </c>
      <c r="D85" s="27" t="n">
        <v>30499.6</v>
      </c>
      <c r="E85" s="27" t="n">
        <v>8612</v>
      </c>
      <c r="F85" s="27" t="n">
        <v>5458.4</v>
      </c>
      <c r="G85" s="27" t="n">
        <f aca="false">SUM(F85/D85*100)</f>
        <v>17.8966281525004</v>
      </c>
      <c r="H85" s="28" t="n">
        <f aca="false">SUM(F85/E85*100)</f>
        <v>63.381328379006</v>
      </c>
    </row>
    <row r="86" s="21" customFormat="true" ht="31.5" hidden="false" customHeight="false" outlineLevel="0" collapsed="false">
      <c r="B86" s="45" t="s">
        <v>94</v>
      </c>
      <c r="C86" s="44" t="s">
        <v>95</v>
      </c>
      <c r="D86" s="27" t="n">
        <v>608.3</v>
      </c>
      <c r="E86" s="27" t="n">
        <v>182.6</v>
      </c>
      <c r="F86" s="27" t="n">
        <v>60.992</v>
      </c>
      <c r="G86" s="27" t="n">
        <f aca="false">SUM(F86/D86*100)</f>
        <v>10.0266315962519</v>
      </c>
      <c r="H86" s="28" t="n">
        <f aca="false">SUM(F86/E86*100)</f>
        <v>33.4019715224535</v>
      </c>
    </row>
    <row r="87" s="21" customFormat="true" ht="31.5" hidden="false" customHeight="false" outlineLevel="0" collapsed="false">
      <c r="B87" s="45" t="n">
        <v>2010</v>
      </c>
      <c r="C87" s="44" t="s">
        <v>96</v>
      </c>
      <c r="D87" s="27" t="n">
        <v>6212.7</v>
      </c>
      <c r="E87" s="27" t="n">
        <v>2112</v>
      </c>
      <c r="F87" s="27" t="n">
        <v>1231.9</v>
      </c>
      <c r="G87" s="27" t="n">
        <f aca="false">SUM(F87/D87*100)</f>
        <v>19.828737907834</v>
      </c>
      <c r="H87" s="28" t="n">
        <f aca="false">SUM(F87/E87*100)</f>
        <v>58.3285984848485</v>
      </c>
    </row>
    <row r="88" s="21" customFormat="true" ht="47.25" hidden="false" customHeight="false" outlineLevel="0" collapsed="false">
      <c r="B88" s="45" t="n">
        <v>2111</v>
      </c>
      <c r="C88" s="44" t="s">
        <v>97</v>
      </c>
      <c r="D88" s="27" t="n">
        <v>4236.3</v>
      </c>
      <c r="E88" s="27" t="n">
        <v>1841.6</v>
      </c>
      <c r="F88" s="27" t="n">
        <v>839.5</v>
      </c>
      <c r="G88" s="27" t="n">
        <f aca="false">SUM(F88/D88*100)</f>
        <v>19.8168212827231</v>
      </c>
      <c r="H88" s="28" t="n">
        <f aca="false">SUM(F88/E88*100)</f>
        <v>45.5853605560382</v>
      </c>
    </row>
    <row r="89" s="21" customFormat="true" ht="31.5" hidden="false" customHeight="false" outlineLevel="0" collapsed="false">
      <c r="B89" s="45" t="n">
        <v>2152</v>
      </c>
      <c r="C89" s="44" t="s">
        <v>98</v>
      </c>
      <c r="D89" s="27" t="n">
        <v>0</v>
      </c>
      <c r="E89" s="27" t="n">
        <v>0</v>
      </c>
      <c r="F89" s="27" t="n">
        <v>0</v>
      </c>
      <c r="G89" s="27" t="n">
        <v>0</v>
      </c>
      <c r="H89" s="28" t="n">
        <v>0</v>
      </c>
    </row>
    <row r="90" s="21" customFormat="true" ht="31.5" hidden="false" customHeight="false" outlineLevel="0" collapsed="false">
      <c r="B90" s="45" t="n">
        <v>3210</v>
      </c>
      <c r="C90" s="44" t="s">
        <v>99</v>
      </c>
      <c r="D90" s="27" t="n">
        <v>20</v>
      </c>
      <c r="E90" s="27" t="n">
        <v>20</v>
      </c>
      <c r="F90" s="27" t="n">
        <v>1.8</v>
      </c>
      <c r="G90" s="27" t="n">
        <v>0</v>
      </c>
      <c r="H90" s="28" t="n">
        <v>0</v>
      </c>
    </row>
    <row r="91" s="21" customFormat="true" ht="47.25" hidden="false" customHeight="false" outlineLevel="0" collapsed="false">
      <c r="B91" s="45" t="n">
        <v>6013</v>
      </c>
      <c r="C91" s="44" t="s">
        <v>100</v>
      </c>
      <c r="D91" s="27" t="n">
        <v>250</v>
      </c>
      <c r="E91" s="27" t="n">
        <v>50</v>
      </c>
      <c r="F91" s="27" t="n">
        <v>41.3</v>
      </c>
      <c r="G91" s="27" t="n">
        <f aca="false">SUM(F91/D91*100)</f>
        <v>16.52</v>
      </c>
      <c r="H91" s="28" t="n">
        <f aca="false">SUM(F91/E91*100)</f>
        <v>82.6</v>
      </c>
    </row>
    <row r="92" s="21" customFormat="true" ht="16.5" hidden="false" customHeight="true" outlineLevel="0" collapsed="false">
      <c r="B92" s="45" t="s">
        <v>101</v>
      </c>
      <c r="C92" s="44" t="s">
        <v>102</v>
      </c>
      <c r="D92" s="27" t="n">
        <v>8613</v>
      </c>
      <c r="E92" s="27" t="n">
        <v>3006</v>
      </c>
      <c r="F92" s="27" t="n">
        <v>1530.4</v>
      </c>
      <c r="G92" s="27" t="n">
        <f aca="false">SUM(F92/D92*100)</f>
        <v>17.7684894926274</v>
      </c>
      <c r="H92" s="28" t="n">
        <f aca="false">SUM(F92/E92*100)</f>
        <v>50.9115103127079</v>
      </c>
    </row>
    <row r="93" s="21" customFormat="true" ht="16.5" hidden="false" customHeight="true" outlineLevel="0" collapsed="false">
      <c r="B93" s="45" t="n">
        <v>7130</v>
      </c>
      <c r="C93" s="44" t="s">
        <v>103</v>
      </c>
      <c r="D93" s="27" t="n">
        <v>1100</v>
      </c>
      <c r="E93" s="27" t="n">
        <v>400</v>
      </c>
      <c r="F93" s="27" t="n">
        <v>0</v>
      </c>
      <c r="G93" s="27" t="n">
        <f aca="false">SUM(F93/D93*100)</f>
        <v>0</v>
      </c>
      <c r="H93" s="28" t="n">
        <f aca="false">SUM(F93/E93*100)</f>
        <v>0</v>
      </c>
    </row>
    <row r="94" s="21" customFormat="true" ht="63" hidden="false" customHeight="false" outlineLevel="0" collapsed="false">
      <c r="B94" s="45" t="s">
        <v>104</v>
      </c>
      <c r="C94" s="44" t="s">
        <v>105</v>
      </c>
      <c r="D94" s="27" t="n">
        <v>3500</v>
      </c>
      <c r="E94" s="27" t="n">
        <v>500</v>
      </c>
      <c r="F94" s="27" t="n">
        <v>39.2</v>
      </c>
      <c r="G94" s="27" t="n">
        <f aca="false">SUM(F94/D94*100)</f>
        <v>1.12</v>
      </c>
      <c r="H94" s="28" t="n">
        <f aca="false">SUM(F94/E94*100)</f>
        <v>7.84</v>
      </c>
    </row>
    <row r="95" s="21" customFormat="true" ht="31.5" hidden="false" customHeight="false" outlineLevel="0" collapsed="false">
      <c r="B95" s="45" t="s">
        <v>106</v>
      </c>
      <c r="C95" s="44" t="s">
        <v>107</v>
      </c>
      <c r="D95" s="27" t="n">
        <v>32</v>
      </c>
      <c r="E95" s="27" t="n">
        <v>32</v>
      </c>
      <c r="F95" s="27" t="n">
        <v>16.1</v>
      </c>
      <c r="G95" s="27" t="n">
        <f aca="false">SUM(F95/D95*100)</f>
        <v>50.3125</v>
      </c>
      <c r="H95" s="28" t="n">
        <v>0</v>
      </c>
    </row>
    <row r="96" s="21" customFormat="true" ht="47.25" hidden="false" customHeight="false" outlineLevel="0" collapsed="false">
      <c r="B96" s="45" t="n">
        <v>8110</v>
      </c>
      <c r="C96" s="44" t="s">
        <v>108</v>
      </c>
      <c r="D96" s="27" t="n">
        <v>150</v>
      </c>
      <c r="E96" s="27" t="n">
        <v>150</v>
      </c>
      <c r="F96" s="27" t="n">
        <v>7.5</v>
      </c>
      <c r="G96" s="27" t="n">
        <f aca="false">SUM(F96/D96*100)</f>
        <v>5</v>
      </c>
      <c r="H96" s="28" t="n">
        <f aca="false">SUM(F96/E96*100)</f>
        <v>5</v>
      </c>
    </row>
    <row r="97" s="21" customFormat="true" ht="47.25" hidden="false" customHeight="false" outlineLevel="0" collapsed="false">
      <c r="B97" s="45" t="s">
        <v>109</v>
      </c>
      <c r="C97" s="44" t="s">
        <v>110</v>
      </c>
      <c r="D97" s="24" t="n">
        <f aca="false">D98+D99+D100+D102+D103+D104+D105+D106+D109+D110+D112+D111+D113+D107+D108+D101+D114</f>
        <v>117488.2</v>
      </c>
      <c r="E97" s="24" t="n">
        <f aca="false">E98+E99+E100+E102+E103+E104+E105+E106+E109+E110+E112+E111+E113+E107+E108+E101+E114</f>
        <v>32146.6</v>
      </c>
      <c r="F97" s="24" t="n">
        <f aca="false">F98+F99+F100+F102+F103+F104+F105+F106+F109+F110+F112+F111+F113+F107+F108+F101+F114</f>
        <v>26390.1</v>
      </c>
      <c r="G97" s="24" t="n">
        <f aca="false">SUM(F97/D97*100)</f>
        <v>22.4619153242624</v>
      </c>
      <c r="H97" s="25" t="n">
        <f aca="false">SUM(F97/E97*100)</f>
        <v>82.0929740625758</v>
      </c>
    </row>
    <row r="98" s="21" customFormat="true" ht="63" hidden="false" customHeight="false" outlineLevel="0" collapsed="false">
      <c r="B98" s="45" t="s">
        <v>111</v>
      </c>
      <c r="C98" s="44" t="s">
        <v>112</v>
      </c>
      <c r="D98" s="27" t="n">
        <v>1428</v>
      </c>
      <c r="E98" s="27" t="n">
        <v>592.6</v>
      </c>
      <c r="F98" s="27" t="n">
        <v>460.9</v>
      </c>
      <c r="G98" s="27" t="n">
        <f aca="false">SUM(F98/D98*100)</f>
        <v>32.2759103641457</v>
      </c>
      <c r="H98" s="28" t="n">
        <f aca="false">SUM(F98/E98*100)</f>
        <v>77.775902801215</v>
      </c>
    </row>
    <row r="99" s="21" customFormat="true" ht="15.75" hidden="false" customHeight="false" outlineLevel="0" collapsed="false">
      <c r="B99" s="45" t="s">
        <v>113</v>
      </c>
      <c r="C99" s="46" t="s">
        <v>114</v>
      </c>
      <c r="D99" s="27" t="n">
        <v>14370</v>
      </c>
      <c r="E99" s="27" t="n">
        <v>4206.1</v>
      </c>
      <c r="F99" s="27" t="n">
        <v>3007.3</v>
      </c>
      <c r="G99" s="27" t="n">
        <f aca="false">SUM(F99/D99*100)</f>
        <v>20.9276270006959</v>
      </c>
      <c r="H99" s="28" t="n">
        <f aca="false">SUM(F99/E99*100)</f>
        <v>71.4985378379021</v>
      </c>
    </row>
    <row r="100" s="21" customFormat="true" ht="39.75" hidden="false" customHeight="true" outlineLevel="0" collapsed="false">
      <c r="B100" s="45" t="n">
        <v>1021</v>
      </c>
      <c r="C100" s="46" t="s">
        <v>115</v>
      </c>
      <c r="D100" s="27" t="n">
        <v>25145.9</v>
      </c>
      <c r="E100" s="27" t="n">
        <v>7681.7</v>
      </c>
      <c r="F100" s="27" t="n">
        <v>5121</v>
      </c>
      <c r="G100" s="27" t="n">
        <f aca="false">SUM(F100/D100*100)</f>
        <v>20.3651489904915</v>
      </c>
      <c r="H100" s="28" t="n">
        <f aca="false">SUM(F100/E100*100)</f>
        <v>66.6649309397659</v>
      </c>
    </row>
    <row r="101" s="21" customFormat="true" ht="31.5" hidden="false" customHeight="true" outlineLevel="0" collapsed="false">
      <c r="B101" s="45" t="n">
        <v>1031</v>
      </c>
      <c r="C101" s="46" t="s">
        <v>115</v>
      </c>
      <c r="D101" s="27" t="n">
        <v>48055</v>
      </c>
      <c r="E101" s="27" t="n">
        <v>11268.6</v>
      </c>
      <c r="F101" s="27" t="n">
        <v>11268.6</v>
      </c>
      <c r="G101" s="27" t="n">
        <f aca="false">SUM(F101/D101*100)</f>
        <v>23.4493809176985</v>
      </c>
      <c r="H101" s="28" t="n">
        <f aca="false">SUM(F101/E101*100)</f>
        <v>100</v>
      </c>
    </row>
    <row r="102" s="21" customFormat="true" ht="63" hidden="false" customHeight="false" outlineLevel="0" collapsed="false">
      <c r="B102" s="45" t="s">
        <v>116</v>
      </c>
      <c r="C102" s="47" t="s">
        <v>117</v>
      </c>
      <c r="D102" s="27" t="n">
        <v>2366.6</v>
      </c>
      <c r="E102" s="27" t="n">
        <v>679.5</v>
      </c>
      <c r="F102" s="27" t="n">
        <v>536.1</v>
      </c>
      <c r="G102" s="27" t="n">
        <f aca="false">SUM(F102/D102*100)</f>
        <v>22.6527507817122</v>
      </c>
      <c r="H102" s="28" t="n">
        <f aca="false">SUM(F102/E102*100)</f>
        <v>78.8962472406181</v>
      </c>
    </row>
    <row r="103" s="21" customFormat="true" ht="31.5" hidden="false" customHeight="false" outlineLevel="0" collapsed="false">
      <c r="B103" s="45" t="s">
        <v>118</v>
      </c>
      <c r="C103" s="47" t="s">
        <v>119</v>
      </c>
      <c r="D103" s="27" t="n">
        <v>3679.2</v>
      </c>
      <c r="E103" s="27" t="n">
        <v>1083.4</v>
      </c>
      <c r="F103" s="27" t="n">
        <v>847.8</v>
      </c>
      <c r="G103" s="27" t="n">
        <f aca="false">SUM(F103/D103*100)</f>
        <v>23.0430528375734</v>
      </c>
      <c r="H103" s="28" t="n">
        <f aca="false">SUM(F103/E103*100)</f>
        <v>78.2536459294813</v>
      </c>
    </row>
    <row r="104" s="21" customFormat="true" ht="31.5" hidden="false" customHeight="false" outlineLevel="0" collapsed="false">
      <c r="B104" s="45" t="s">
        <v>120</v>
      </c>
      <c r="C104" s="47" t="s">
        <v>121</v>
      </c>
      <c r="D104" s="27" t="n">
        <v>779.6</v>
      </c>
      <c r="E104" s="27" t="n">
        <v>211.3</v>
      </c>
      <c r="F104" s="27" t="n">
        <v>198.6</v>
      </c>
      <c r="G104" s="27" t="n">
        <f aca="false">SUM(F104/D104*100)</f>
        <v>25.4746023601847</v>
      </c>
      <c r="H104" s="28" t="n">
        <f aca="false">SUM(F104/E104*100)</f>
        <v>93.989588263133</v>
      </c>
    </row>
    <row r="105" s="21" customFormat="true" ht="31.5" hidden="false" customHeight="false" outlineLevel="0" collapsed="false">
      <c r="B105" s="45" t="s">
        <v>122</v>
      </c>
      <c r="C105" s="47" t="s">
        <v>123</v>
      </c>
      <c r="D105" s="27" t="n">
        <v>8120</v>
      </c>
      <c r="E105" s="27" t="n">
        <v>2245.2</v>
      </c>
      <c r="F105" s="27" t="n">
        <v>1979.2</v>
      </c>
      <c r="G105" s="27" t="n">
        <f aca="false">SUM(F105/D105*100)</f>
        <v>24.3743842364532</v>
      </c>
      <c r="H105" s="28" t="n">
        <f aca="false">SUM(F105/E105*100)</f>
        <v>88.1525031177624</v>
      </c>
    </row>
    <row r="106" s="21" customFormat="true" ht="31.5" hidden="false" customHeight="false" outlineLevel="0" collapsed="false">
      <c r="B106" s="45" t="s">
        <v>124</v>
      </c>
      <c r="C106" s="47" t="s">
        <v>125</v>
      </c>
      <c r="D106" s="27" t="n">
        <v>97</v>
      </c>
      <c r="E106" s="27" t="n">
        <v>18</v>
      </c>
      <c r="F106" s="27" t="n">
        <v>16.5</v>
      </c>
      <c r="G106" s="27" t="n">
        <f aca="false">SUM(F106/D106*100)</f>
        <v>17.0103092783505</v>
      </c>
      <c r="H106" s="28" t="n">
        <f aca="false">SUM(F106/E106*100)</f>
        <v>91.6666666666667</v>
      </c>
    </row>
    <row r="107" s="21" customFormat="true" ht="78.75" hidden="false" customHeight="false" outlineLevel="0" collapsed="false">
      <c r="B107" s="45" t="s">
        <v>126</v>
      </c>
      <c r="C107" s="46" t="s">
        <v>127</v>
      </c>
      <c r="D107" s="27" t="n">
        <v>61</v>
      </c>
      <c r="E107" s="27" t="n">
        <v>15.3</v>
      </c>
      <c r="F107" s="27" t="n">
        <v>15.3</v>
      </c>
      <c r="G107" s="27" t="n">
        <f aca="false">SUM(F107/D107*100)</f>
        <v>25.0819672131148</v>
      </c>
      <c r="H107" s="28" t="n">
        <f aca="false">SUM(F107/E107*100)</f>
        <v>100</v>
      </c>
    </row>
    <row r="108" s="21" customFormat="true" ht="94.5" hidden="true" customHeight="false" outlineLevel="0" collapsed="false">
      <c r="B108" s="45" t="n">
        <v>3140</v>
      </c>
      <c r="C108" s="48" t="s">
        <v>128</v>
      </c>
      <c r="D108" s="27" t="n">
        <v>100</v>
      </c>
      <c r="E108" s="27" t="n">
        <v>0</v>
      </c>
      <c r="F108" s="27" t="n">
        <v>0</v>
      </c>
      <c r="G108" s="27" t="n">
        <f aca="false">SUM(F108/D108*100)</f>
        <v>0</v>
      </c>
      <c r="H108" s="28" t="n">
        <v>0</v>
      </c>
    </row>
    <row r="109" s="21" customFormat="true" ht="15.75" hidden="false" customHeight="false" outlineLevel="0" collapsed="false">
      <c r="B109" s="45" t="s">
        <v>129</v>
      </c>
      <c r="C109" s="46" t="s">
        <v>130</v>
      </c>
      <c r="D109" s="27" t="n">
        <v>2285.8</v>
      </c>
      <c r="E109" s="27" t="n">
        <v>645.4</v>
      </c>
      <c r="F109" s="27" t="n">
        <v>524.7</v>
      </c>
      <c r="G109" s="27" t="n">
        <f aca="false">SUM(F109/D109*100)</f>
        <v>22.9547641963426</v>
      </c>
      <c r="H109" s="28" t="n">
        <f aca="false">SUM(F109/E109*100)</f>
        <v>81.2984195847537</v>
      </c>
    </row>
    <row r="110" s="21" customFormat="true" ht="31.5" hidden="false" customHeight="false" outlineLevel="0" collapsed="false">
      <c r="B110" s="45" t="s">
        <v>131</v>
      </c>
      <c r="C110" s="46" t="s">
        <v>132</v>
      </c>
      <c r="D110" s="27" t="n">
        <v>681</v>
      </c>
      <c r="E110" s="27" t="n">
        <v>187.2</v>
      </c>
      <c r="F110" s="27" t="n">
        <v>161.3</v>
      </c>
      <c r="G110" s="27" t="n">
        <f aca="false">SUM(F110/D110*100)</f>
        <v>23.6857562408223</v>
      </c>
      <c r="H110" s="28" t="n">
        <f aca="false">SUM(F110/E110*100)</f>
        <v>86.1645299145299</v>
      </c>
    </row>
    <row r="111" s="21" customFormat="true" ht="47.25" hidden="false" customHeight="false" outlineLevel="0" collapsed="false">
      <c r="B111" s="45" t="s">
        <v>133</v>
      </c>
      <c r="C111" s="46" t="s">
        <v>134</v>
      </c>
      <c r="D111" s="27" t="n">
        <v>6804</v>
      </c>
      <c r="E111" s="27" t="n">
        <v>1683.5</v>
      </c>
      <c r="F111" s="27" t="n">
        <v>1199.5</v>
      </c>
      <c r="G111" s="27" t="n">
        <f aca="false">SUM(F111/D111*100)</f>
        <v>17.6293356848912</v>
      </c>
      <c r="H111" s="28" t="n">
        <f aca="false">SUM(F111/E111*100)</f>
        <v>71.2503712503712</v>
      </c>
    </row>
    <row r="112" s="21" customFormat="true" ht="33.75" hidden="false" customHeight="true" outlineLevel="0" collapsed="false">
      <c r="B112" s="45" t="s">
        <v>135</v>
      </c>
      <c r="C112" s="46" t="s">
        <v>136</v>
      </c>
      <c r="D112" s="27" t="n">
        <v>200</v>
      </c>
      <c r="E112" s="27" t="n">
        <v>120</v>
      </c>
      <c r="F112" s="27" t="n">
        <v>2.7</v>
      </c>
      <c r="G112" s="27" t="n">
        <f aca="false">SUM(F112/D112*100)</f>
        <v>1.35</v>
      </c>
      <c r="H112" s="28" t="n">
        <f aca="false">SUM(F112/E112*100)</f>
        <v>2.25</v>
      </c>
    </row>
    <row r="113" s="21" customFormat="true" ht="47.25" hidden="false" customHeight="false" outlineLevel="0" collapsed="false">
      <c r="B113" s="45" t="s">
        <v>137</v>
      </c>
      <c r="C113" s="46" t="s">
        <v>138</v>
      </c>
      <c r="D113" s="27" t="n">
        <v>2547.4</v>
      </c>
      <c r="E113" s="27" t="n">
        <v>741.1</v>
      </c>
      <c r="F113" s="27" t="n">
        <v>656.6</v>
      </c>
      <c r="G113" s="27" t="n">
        <f aca="false">SUM(F113/D113*100)</f>
        <v>25.7753003061946</v>
      </c>
      <c r="H113" s="28" t="n">
        <f aca="false">SUM(F113/E113*100)</f>
        <v>88.5980299554716</v>
      </c>
    </row>
    <row r="114" s="21" customFormat="true" ht="47.25" hidden="false" customHeight="false" outlineLevel="0" collapsed="false">
      <c r="B114" s="45" t="n">
        <v>8110</v>
      </c>
      <c r="C114" s="44" t="s">
        <v>108</v>
      </c>
      <c r="D114" s="27" t="n">
        <v>767.7</v>
      </c>
      <c r="E114" s="27" t="n">
        <v>767.7</v>
      </c>
      <c r="F114" s="27" t="n">
        <v>394</v>
      </c>
      <c r="G114" s="27" t="n">
        <f aca="false">SUM(F114/D114*100)</f>
        <v>51.3221310407711</v>
      </c>
      <c r="H114" s="28" t="n">
        <f aca="false">SUM(F114/E114*100)</f>
        <v>51.3221310407711</v>
      </c>
    </row>
    <row r="115" s="21" customFormat="true" ht="31.5" hidden="false" customHeight="false" outlineLevel="0" collapsed="false">
      <c r="B115" s="45" t="s">
        <v>139</v>
      </c>
      <c r="C115" s="44" t="s">
        <v>140</v>
      </c>
      <c r="D115" s="24" t="n">
        <f aca="false">D116+D121+D122+D124+D117+D118+D119+D120+D123</f>
        <v>9485.3</v>
      </c>
      <c r="E115" s="24" t="n">
        <f aca="false">E116+E121+E122+E124+E117+E118+E119+E120+E123</f>
        <v>2949.7</v>
      </c>
      <c r="F115" s="24" t="n">
        <f aca="false">F116+F121+F122+F124+F117+F118+F119+F120+F123</f>
        <v>1802.899</v>
      </c>
      <c r="G115" s="24" t="n">
        <f aca="false">SUM(F115/D115*100)</f>
        <v>19.0072954993516</v>
      </c>
      <c r="H115" s="25" t="n">
        <f aca="false">SUM(F115/E115*100)</f>
        <v>61.1214360782453</v>
      </c>
    </row>
    <row r="116" s="21" customFormat="true" ht="63" hidden="false" customHeight="false" outlineLevel="0" collapsed="false">
      <c r="B116" s="45" t="s">
        <v>111</v>
      </c>
      <c r="C116" s="46" t="s">
        <v>141</v>
      </c>
      <c r="D116" s="27" t="n">
        <v>872.3</v>
      </c>
      <c r="E116" s="27" t="n">
        <v>251.9</v>
      </c>
      <c r="F116" s="27" t="n">
        <v>156.2</v>
      </c>
      <c r="G116" s="27" t="n">
        <f aca="false">SUM(F116/D116*100)</f>
        <v>17.906683480454</v>
      </c>
      <c r="H116" s="28" t="n">
        <f aca="false">SUM(F116/E116*100)</f>
        <v>62.0087336244541</v>
      </c>
    </row>
    <row r="117" s="21" customFormat="true" ht="31.5" hidden="false" customHeight="false" outlineLevel="0" collapsed="false">
      <c r="B117" s="45" t="s">
        <v>142</v>
      </c>
      <c r="C117" s="46" t="s">
        <v>143</v>
      </c>
      <c r="D117" s="27" t="n">
        <v>18</v>
      </c>
      <c r="E117" s="27" t="n">
        <v>6</v>
      </c>
      <c r="F117" s="27" t="n">
        <v>3.6</v>
      </c>
      <c r="G117" s="27" t="n">
        <f aca="false">SUM(F117/D117*100)</f>
        <v>20</v>
      </c>
      <c r="H117" s="28" t="n">
        <f aca="false">SUM(F117/E117*100)</f>
        <v>60</v>
      </c>
    </row>
    <row r="118" s="21" customFormat="true" ht="47.25" hidden="false" customHeight="false" outlineLevel="0" collapsed="false">
      <c r="B118" s="45" t="s">
        <v>144</v>
      </c>
      <c r="C118" s="46" t="s">
        <v>145</v>
      </c>
      <c r="D118" s="27" t="n">
        <v>58.4</v>
      </c>
      <c r="E118" s="27" t="n">
        <v>14.2</v>
      </c>
      <c r="F118" s="27" t="n">
        <v>10.9</v>
      </c>
      <c r="G118" s="27" t="n">
        <f aca="false">SUM(F118/D118*100)</f>
        <v>18.6643835616438</v>
      </c>
      <c r="H118" s="28" t="n">
        <f aca="false">SUM(F118/E118*100)</f>
        <v>76.7605633802817</v>
      </c>
    </row>
    <row r="119" s="21" customFormat="true" ht="94.5" hidden="false" customHeight="false" outlineLevel="0" collapsed="false">
      <c r="B119" s="45" t="s">
        <v>146</v>
      </c>
      <c r="C119" s="46" t="s">
        <v>147</v>
      </c>
      <c r="D119" s="27" t="n">
        <v>3047.2</v>
      </c>
      <c r="E119" s="27" t="n">
        <v>868</v>
      </c>
      <c r="F119" s="27" t="n">
        <v>556.7</v>
      </c>
      <c r="G119" s="27" t="n">
        <f aca="false">SUM(F119/D119*100)</f>
        <v>18.2692307692308</v>
      </c>
      <c r="H119" s="28" t="n">
        <f aca="false">SUM(F119/E119*100)</f>
        <v>64.1359447004608</v>
      </c>
    </row>
    <row r="120" s="21" customFormat="true" ht="47.25" hidden="false" customHeight="false" outlineLevel="0" collapsed="false">
      <c r="B120" s="45" t="s">
        <v>148</v>
      </c>
      <c r="C120" s="46" t="s">
        <v>149</v>
      </c>
      <c r="D120" s="27" t="n">
        <v>3106.5</v>
      </c>
      <c r="E120" s="27" t="n">
        <v>942.7</v>
      </c>
      <c r="F120" s="27" t="n">
        <v>520.9</v>
      </c>
      <c r="G120" s="27" t="n">
        <f aca="false">SUM(F120/D120*100)</f>
        <v>16.7680669563818</v>
      </c>
      <c r="H120" s="28" t="n">
        <f aca="false">SUM(F120/E120*100)</f>
        <v>55.2561790601464</v>
      </c>
    </row>
    <row r="121" s="21" customFormat="true" ht="47.25" hidden="false" customHeight="false" outlineLevel="0" collapsed="false">
      <c r="B121" s="45" t="s">
        <v>150</v>
      </c>
      <c r="C121" s="46" t="s">
        <v>151</v>
      </c>
      <c r="D121" s="27" t="n">
        <v>360.6</v>
      </c>
      <c r="E121" s="27" t="n">
        <v>103.7</v>
      </c>
      <c r="F121" s="27" t="n">
        <v>17.4</v>
      </c>
      <c r="G121" s="27" t="n">
        <f aca="false">SUM(F121/D121*100)</f>
        <v>4.82529118136439</v>
      </c>
      <c r="H121" s="28" t="n">
        <f aca="false">SUM(F121/E121*100)</f>
        <v>16.7791706846673</v>
      </c>
    </row>
    <row r="122" customFormat="false" ht="31.5" hidden="false" customHeight="false" outlineLevel="0" collapsed="false">
      <c r="B122" s="45" t="s">
        <v>152</v>
      </c>
      <c r="C122" s="46" t="s">
        <v>153</v>
      </c>
      <c r="D122" s="27" t="n">
        <v>1150</v>
      </c>
      <c r="E122" s="27" t="n">
        <v>545</v>
      </c>
      <c r="F122" s="27" t="n">
        <v>337.999</v>
      </c>
      <c r="G122" s="27" t="n">
        <f aca="false">SUM(F122/D122*100)</f>
        <v>29.3912173913043</v>
      </c>
      <c r="H122" s="28" t="n">
        <f aca="false">SUM(F122/E122*100)</f>
        <v>62.0181651376147</v>
      </c>
    </row>
    <row r="123" customFormat="false" ht="94.5" hidden="false" customHeight="false" outlineLevel="0" collapsed="false">
      <c r="B123" s="45" t="n">
        <v>3140</v>
      </c>
      <c r="C123" s="49" t="s">
        <v>128</v>
      </c>
      <c r="D123" s="27" t="n">
        <v>0</v>
      </c>
      <c r="E123" s="27" t="n">
        <v>0</v>
      </c>
      <c r="F123" s="27" t="n">
        <v>0</v>
      </c>
      <c r="G123" s="27" t="n">
        <v>0</v>
      </c>
      <c r="H123" s="28" t="n">
        <v>0</v>
      </c>
    </row>
    <row r="124" customFormat="false" ht="109.5" hidden="false" customHeight="true" outlineLevel="0" collapsed="false">
      <c r="B124" s="45" t="n">
        <v>3160</v>
      </c>
      <c r="C124" s="49" t="s">
        <v>154</v>
      </c>
      <c r="D124" s="27" t="n">
        <v>872.3</v>
      </c>
      <c r="E124" s="27" t="n">
        <v>218.2</v>
      </c>
      <c r="F124" s="27" t="n">
        <v>199.2</v>
      </c>
      <c r="G124" s="27" t="n">
        <f aca="false">SUM(F124/D124*100)</f>
        <v>22.8361802132294</v>
      </c>
      <c r="H124" s="28" t="n">
        <f aca="false">SUM(F124/E124*100)</f>
        <v>91.2923923006416</v>
      </c>
    </row>
    <row r="125" customFormat="false" ht="31.5" hidden="false" customHeight="false" outlineLevel="0" collapsed="false">
      <c r="B125" s="45" t="s">
        <v>155</v>
      </c>
      <c r="C125" s="44" t="s">
        <v>156</v>
      </c>
      <c r="D125" s="24" t="n">
        <f aca="false">D126+D127+D128+D129</f>
        <v>2434.1</v>
      </c>
      <c r="E125" s="24" t="n">
        <f aca="false">E126+E127+E128+E129</f>
        <v>774.1</v>
      </c>
      <c r="F125" s="24" t="n">
        <f aca="false">F126+F127+F128+F129</f>
        <v>549.5</v>
      </c>
      <c r="G125" s="24" t="n">
        <f aca="false">SUM(F125/D125*100)</f>
        <v>22.575079084672</v>
      </c>
      <c r="H125" s="25" t="n">
        <f aca="false">SUM(F125/E125*100)</f>
        <v>70.9856607673427</v>
      </c>
    </row>
    <row r="126" customFormat="false" ht="32.25" hidden="false" customHeight="true" outlineLevel="0" collapsed="false">
      <c r="B126" s="45" t="s">
        <v>111</v>
      </c>
      <c r="C126" s="44" t="s">
        <v>112</v>
      </c>
      <c r="D126" s="27" t="n">
        <v>2163.9</v>
      </c>
      <c r="E126" s="27" t="n">
        <v>622.8</v>
      </c>
      <c r="F126" s="27" t="n">
        <v>448.2</v>
      </c>
      <c r="G126" s="27" t="n">
        <f aca="false">SUM(F126/D126*100)</f>
        <v>20.7126022459448</v>
      </c>
      <c r="H126" s="28" t="n">
        <f aca="false">SUM(F126/E126*100)</f>
        <v>71.9653179190752</v>
      </c>
    </row>
    <row r="127" customFormat="false" ht="15.75" hidden="false" customHeight="false" outlineLevel="0" collapsed="false">
      <c r="B127" s="45" t="s">
        <v>157</v>
      </c>
      <c r="C127" s="44" t="s">
        <v>158</v>
      </c>
      <c r="D127" s="27" t="n">
        <v>50</v>
      </c>
      <c r="E127" s="27" t="n">
        <v>50</v>
      </c>
      <c r="F127" s="27" t="n">
        <v>0</v>
      </c>
      <c r="G127" s="27" t="n">
        <f aca="false">SUM(F127/D127*100)</f>
        <v>0</v>
      </c>
      <c r="H127" s="28" t="n">
        <f aca="false">SUM(F127/E127*100)</f>
        <v>0</v>
      </c>
    </row>
    <row r="128" customFormat="false" ht="15.75" hidden="false" customHeight="false" outlineLevel="0" collapsed="false">
      <c r="B128" s="45" t="s">
        <v>159</v>
      </c>
      <c r="C128" s="44" t="s">
        <v>160</v>
      </c>
      <c r="D128" s="27" t="n">
        <v>120.2</v>
      </c>
      <c r="E128" s="27" t="n">
        <v>51.3</v>
      </c>
      <c r="F128" s="27" t="n">
        <v>51.3</v>
      </c>
      <c r="G128" s="27" t="n">
        <f aca="false">SUM(F128/D128*100)</f>
        <v>42.6788685524126</v>
      </c>
      <c r="H128" s="28" t="n">
        <f aca="false">SUM(F128/E128*100)</f>
        <v>100</v>
      </c>
    </row>
    <row r="129" customFormat="false" ht="63" hidden="false" customHeight="false" outlineLevel="0" collapsed="false">
      <c r="B129" s="45" t="n">
        <v>9800</v>
      </c>
      <c r="C129" s="44" t="s">
        <v>161</v>
      </c>
      <c r="D129" s="27" t="n">
        <v>100</v>
      </c>
      <c r="E129" s="27" t="n">
        <v>50</v>
      </c>
      <c r="F129" s="27" t="n">
        <v>50</v>
      </c>
      <c r="G129" s="27" t="n">
        <f aca="false">SUM(F129/D129*100)</f>
        <v>50</v>
      </c>
      <c r="H129" s="28" t="n">
        <f aca="false">SUM(F129/E129*100)</f>
        <v>100</v>
      </c>
    </row>
    <row r="130" customFormat="false" ht="15.75" hidden="false" customHeight="true" outlineLevel="0" collapsed="false">
      <c r="B130" s="45" t="s">
        <v>162</v>
      </c>
      <c r="C130" s="45"/>
      <c r="D130" s="24" t="n">
        <f aca="false">D84+D97+D115+D125</f>
        <v>184629.5</v>
      </c>
      <c r="E130" s="24" t="n">
        <f aca="false">E84+E97+E115+E125</f>
        <v>52776.6</v>
      </c>
      <c r="F130" s="24" t="n">
        <f aca="false">F84+F97+F115+F125</f>
        <v>37969.591</v>
      </c>
      <c r="G130" s="24" t="n">
        <f aca="false">SUM(F130/D130*100)</f>
        <v>20.5652894039143</v>
      </c>
      <c r="H130" s="25" t="n">
        <f aca="false">SUM(F130/E130*100)</f>
        <v>71.9439884342682</v>
      </c>
    </row>
    <row r="131" customFormat="false" ht="15.75" hidden="false" customHeight="true" outlineLevel="0" collapsed="false">
      <c r="B131" s="50" t="s">
        <v>163</v>
      </c>
      <c r="C131" s="50"/>
      <c r="D131" s="50"/>
      <c r="E131" s="50"/>
      <c r="F131" s="50"/>
      <c r="G131" s="50"/>
      <c r="H131" s="50"/>
    </row>
    <row r="132" customFormat="false" ht="15.75" hidden="false" customHeight="false" outlineLevel="0" collapsed="false">
      <c r="B132" s="51" t="s">
        <v>90</v>
      </c>
      <c r="C132" s="52" t="s">
        <v>91</v>
      </c>
      <c r="D132" s="24" t="n">
        <f aca="false">D133+D134</f>
        <v>42.7</v>
      </c>
      <c r="E132" s="24" t="n">
        <f aca="false">E133+E134</f>
        <v>9</v>
      </c>
      <c r="F132" s="24" t="n">
        <f aca="false">F133+F134</f>
        <v>0</v>
      </c>
      <c r="G132" s="24" t="n">
        <f aca="false">SUM(F132/D132*100)</f>
        <v>0</v>
      </c>
      <c r="H132" s="25" t="n">
        <f aca="false">SUM(F132/E132*100)</f>
        <v>0</v>
      </c>
    </row>
    <row r="133" customFormat="false" ht="130.5" hidden="false" customHeight="true" outlineLevel="0" collapsed="false">
      <c r="B133" s="15" t="s">
        <v>164</v>
      </c>
      <c r="C133" s="34" t="s">
        <v>165</v>
      </c>
      <c r="D133" s="27" t="n">
        <v>21</v>
      </c>
      <c r="E133" s="27" t="n">
        <v>6</v>
      </c>
      <c r="F133" s="27" t="n">
        <v>0</v>
      </c>
      <c r="G133" s="27" t="n">
        <f aca="false">SUM(F133/D133*100)</f>
        <v>0</v>
      </c>
      <c r="H133" s="28" t="n">
        <f aca="false">SUM(F133/E133*100)</f>
        <v>0</v>
      </c>
    </row>
    <row r="134" customFormat="false" ht="31.5" hidden="false" customHeight="false" outlineLevel="0" collapsed="false">
      <c r="B134" s="15" t="s">
        <v>166</v>
      </c>
      <c r="C134" s="34" t="s">
        <v>167</v>
      </c>
      <c r="D134" s="27" t="n">
        <v>21.7</v>
      </c>
      <c r="E134" s="27" t="n">
        <v>3</v>
      </c>
      <c r="F134" s="27" t="n">
        <v>0</v>
      </c>
      <c r="G134" s="27" t="n">
        <f aca="false">SUM(F134/D134*100)</f>
        <v>0</v>
      </c>
      <c r="H134" s="28" t="n">
        <f aca="false">SUM(F134/E134*100)</f>
        <v>0</v>
      </c>
    </row>
    <row r="135" customFormat="false" ht="36" hidden="false" customHeight="true" outlineLevel="0" collapsed="false">
      <c r="B135" s="51" t="s">
        <v>109</v>
      </c>
      <c r="C135" s="52" t="s">
        <v>110</v>
      </c>
      <c r="D135" s="24" t="n">
        <f aca="false">D136+D137+D138+D139+D140</f>
        <v>964.1</v>
      </c>
      <c r="E135" s="24" t="n">
        <f aca="false">E136+E137+E138+E139+E140</f>
        <v>964.1</v>
      </c>
      <c r="F135" s="24" t="n">
        <f aca="false">F136+F137+F138+F139+F140</f>
        <v>284.6</v>
      </c>
      <c r="G135" s="24" t="n">
        <f aca="false">SUM(F135/D135*100)</f>
        <v>29.5197593610621</v>
      </c>
      <c r="H135" s="25" t="n">
        <f aca="false">SUM(F135/E135*100)</f>
        <v>29.5197593610621</v>
      </c>
    </row>
    <row r="136" customFormat="false" ht="63" hidden="false" customHeight="false" outlineLevel="0" collapsed="false">
      <c r="B136" s="51" t="s">
        <v>111</v>
      </c>
      <c r="C136" s="53" t="s">
        <v>112</v>
      </c>
      <c r="D136" s="27" t="n">
        <v>0</v>
      </c>
      <c r="E136" s="27" t="n">
        <v>0</v>
      </c>
      <c r="F136" s="27" t="n">
        <v>0</v>
      </c>
      <c r="G136" s="27" t="n">
        <v>0</v>
      </c>
      <c r="H136" s="28" t="n">
        <v>0</v>
      </c>
    </row>
    <row r="137" customFormat="false" ht="15.75" hidden="false" customHeight="false" outlineLevel="0" collapsed="false">
      <c r="B137" s="15" t="s">
        <v>113</v>
      </c>
      <c r="C137" s="34" t="s">
        <v>114</v>
      </c>
      <c r="D137" s="27" t="n">
        <v>100</v>
      </c>
      <c r="E137" s="27" t="n">
        <v>100</v>
      </c>
      <c r="F137" s="27" t="n">
        <v>0</v>
      </c>
      <c r="G137" s="27" t="n">
        <f aca="false">SUM(F137/D137*100)</f>
        <v>0</v>
      </c>
      <c r="H137" s="28" t="n">
        <f aca="false">SUM(F137/E137*100)</f>
        <v>0</v>
      </c>
    </row>
    <row r="138" customFormat="false" ht="31.5" hidden="false" customHeight="false" outlineLevel="0" collapsed="false">
      <c r="B138" s="15" t="s">
        <v>168</v>
      </c>
      <c r="C138" s="34" t="s">
        <v>115</v>
      </c>
      <c r="D138" s="27" t="n">
        <v>0</v>
      </c>
      <c r="E138" s="27" t="n">
        <v>0</v>
      </c>
      <c r="F138" s="27" t="n">
        <v>0</v>
      </c>
      <c r="G138" s="27" t="n">
        <v>0</v>
      </c>
      <c r="H138" s="28" t="n">
        <v>0</v>
      </c>
    </row>
    <row r="139" customFormat="false" ht="82.5" hidden="false" customHeight="true" outlineLevel="0" collapsed="false">
      <c r="B139" s="15" t="n">
        <v>1210</v>
      </c>
      <c r="C139" s="34" t="s">
        <v>127</v>
      </c>
      <c r="D139" s="27" t="n">
        <v>25.1</v>
      </c>
      <c r="E139" s="27" t="n">
        <v>25.1</v>
      </c>
      <c r="F139" s="39" t="n">
        <v>24.3</v>
      </c>
      <c r="G139" s="27" t="n">
        <f aca="false">SUM(F139/D139*100)</f>
        <v>96.8127490039841</v>
      </c>
      <c r="H139" s="28" t="n">
        <v>0</v>
      </c>
    </row>
    <row r="140" customFormat="false" ht="69" hidden="false" customHeight="true" outlineLevel="0" collapsed="false">
      <c r="B140" s="15" t="n">
        <v>7363</v>
      </c>
      <c r="C140" s="54" t="s">
        <v>169</v>
      </c>
      <c r="D140" s="27" t="n">
        <v>839</v>
      </c>
      <c r="E140" s="27" t="n">
        <v>839</v>
      </c>
      <c r="F140" s="39" t="n">
        <v>260.3</v>
      </c>
      <c r="G140" s="27" t="n">
        <f aca="false">SUM(F140/D140*100)</f>
        <v>31.0250297973778</v>
      </c>
      <c r="H140" s="28" t="n">
        <f aca="false">SUM(F140/E140*100)</f>
        <v>31.0250297973778</v>
      </c>
    </row>
    <row r="141" customFormat="false" ht="15.75" hidden="false" customHeight="false" outlineLevel="0" collapsed="false">
      <c r="B141" s="55" t="s">
        <v>170</v>
      </c>
      <c r="C141" s="55"/>
      <c r="D141" s="24" t="n">
        <f aca="false">D132+D135</f>
        <v>1006.8</v>
      </c>
      <c r="E141" s="24" t="n">
        <f aca="false">E132+E135</f>
        <v>973.1</v>
      </c>
      <c r="F141" s="24" t="n">
        <f aca="false">F132+F135</f>
        <v>284.6</v>
      </c>
      <c r="G141" s="24" t="n">
        <f aca="false">SUM(F141/D141*100)</f>
        <v>28.2677791021057</v>
      </c>
      <c r="H141" s="25" t="n">
        <f aca="false">SUM(F141/E141*100)</f>
        <v>29.2467372315281</v>
      </c>
    </row>
    <row r="142" customFormat="false" ht="16.5" hidden="false" customHeight="false" outlineLevel="0" collapsed="false">
      <c r="B142" s="55" t="s">
        <v>171</v>
      </c>
      <c r="C142" s="55"/>
      <c r="D142" s="56" t="n">
        <f aca="false">D130+D141</f>
        <v>185636.3</v>
      </c>
      <c r="E142" s="56" t="n">
        <f aca="false">E130+E141</f>
        <v>53749.7</v>
      </c>
      <c r="F142" s="56" t="n">
        <f aca="false">F130+F141</f>
        <v>38254.191</v>
      </c>
      <c r="G142" s="56" t="n">
        <f aca="false">SUM(F142/D142*100)</f>
        <v>20.6070639201492</v>
      </c>
      <c r="H142" s="57" t="n">
        <f aca="false">SUM(F142/E142*100)</f>
        <v>71.1709851403822</v>
      </c>
    </row>
    <row r="144" s="58" customFormat="true" ht="18.75" hidden="false" customHeight="false" outlineLevel="0" collapsed="false">
      <c r="B144" s="58" t="s">
        <v>172</v>
      </c>
      <c r="G144" s="59"/>
      <c r="H144" s="59"/>
      <c r="I144" s="60"/>
      <c r="J144" s="60"/>
      <c r="K144" s="60"/>
      <c r="L144" s="60"/>
    </row>
    <row r="145" customFormat="false" ht="15.75" hidden="false" customHeight="false" outlineLevel="0" collapsed="false">
      <c r="C145" s="60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41:C141"/>
    <mergeCell ref="B142:C142"/>
  </mergeCells>
  <conditionalFormatting sqref="C140">
    <cfRule type="expression" priority="2" aboveAverage="0" equalAverage="0" bottom="0" percent="0" rank="0" text="" dxfId="0">
      <formula>A14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Людмила</cp:lastModifiedBy>
  <cp:lastPrinted>2023-05-02T13:43:54Z</cp:lastPrinted>
  <dcterms:modified xsi:type="dcterms:W3CDTF">2023-05-02T13:45:36Z</dcterms:modified>
  <cp:revision>0</cp:revision>
  <dc:subject/>
  <dc:title/>
</cp:coreProperties>
</file>